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vi" sheetId="1" state="visible" r:id="rId2"/>
    <sheet name="Stat" sheetId="2" state="visible" r:id="rId3"/>
  </sheets>
  <definedNames>
    <definedName function="false" hidden="false" localSheetId="0" name="_xlnm.Print_Area" vbProcedure="false">Elevi!$A$1:$O$173</definedName>
    <definedName function="false" hidden="false" localSheetId="0" name="_xlnm.Print_Titles" vbProcedure="false">Elevi!$6:$6</definedName>
    <definedName function="false" hidden="true" localSheetId="0" name="_xlnm._FilterDatabase" vbProcedure="false">Elevi!$A$6:$O$173</definedName>
    <definedName function="false" hidden="false" localSheetId="1" name="_xlnm.Print_Area" vbProcedure="false">Stat!$D$2:$G$43</definedName>
    <definedName function="false" hidden="false" name="med10" vbProcedure="false">Stat!$B$5</definedName>
    <definedName function="false" hidden="false" name="med11" vbProcedure="false">Stat!$B$6</definedName>
    <definedName function="false" hidden="false" name="med12" vbProcedure="false">Stat!$B$7</definedName>
    <definedName function="false" hidden="false" name="med7" vbProcedure="false">Stat!$B$2</definedName>
    <definedName function="false" hidden="false" name="med8" vbProcedure="false">Stat!$B$3</definedName>
    <definedName function="false" hidden="false" name="med9" vbProcedure="false">Stat!$B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41">
  <si>
    <t xml:space="preserve">Concursul Naţional „Evrika!“</t>
  </si>
  <si>
    <t xml:space="preserve">Brăila, 2-4 noiembrie 2007</t>
  </si>
  <si>
    <t xml:space="preserve">Nr. crt.</t>
  </si>
  <si>
    <t xml:space="preserve">Nume</t>
  </si>
  <si>
    <t xml:space="preserve">Şcoală</t>
  </si>
  <si>
    <t xml:space="preserve">Cls</t>
  </si>
  <si>
    <t xml:space="preserve">Clasa</t>
  </si>
  <si>
    <t xml:space="preserve">Prof. îndrumător</t>
  </si>
  <si>
    <t xml:space="preserve">Prof. însoţitor</t>
  </si>
  <si>
    <t xml:space="preserve">Localitate</t>
  </si>
  <si>
    <t xml:space="preserve">Sala</t>
  </si>
  <si>
    <t xml:space="preserve">Judeţ</t>
  </si>
  <si>
    <t xml:space="preserve">P1</t>
  </si>
  <si>
    <t xml:space="preserve">P2</t>
  </si>
  <si>
    <t xml:space="preserve">P3</t>
  </si>
  <si>
    <t xml:space="preserve">Total</t>
  </si>
  <si>
    <t xml:space="preserve">Premiu</t>
  </si>
  <si>
    <t xml:space="preserve">Procent</t>
  </si>
  <si>
    <t xml:space="preserve">Hămbăşan Radu</t>
  </si>
  <si>
    <t xml:space="preserve">C. N. „Gh. Lazăr” Sibiu</t>
  </si>
  <si>
    <t xml:space="preserve">VII</t>
  </si>
  <si>
    <t xml:space="preserve">Roca Aurelia Maria</t>
  </si>
  <si>
    <t xml:space="preserve">David Ioan</t>
  </si>
  <si>
    <t xml:space="preserve">Sibiu</t>
  </si>
  <si>
    <t xml:space="preserve">Premiul I</t>
  </si>
  <si>
    <t xml:space="preserve">Jurj Bogdan</t>
  </si>
  <si>
    <t xml:space="preserve">Şcoala nr. 8  Marghita</t>
  </si>
  <si>
    <t xml:space="preserve">Rend Elisabeta</t>
  </si>
  <si>
    <t xml:space="preserve">Rus Ilie</t>
  </si>
  <si>
    <t xml:space="preserve">Marghita</t>
  </si>
  <si>
    <t xml:space="preserve">Bihor</t>
  </si>
  <si>
    <t xml:space="preserve">Premiul II</t>
  </si>
  <si>
    <t xml:space="preserve">Zimmermann Andreas Walter</t>
  </si>
  <si>
    <t xml:space="preserve">C. N. „M. Eminescu” Botoşani</t>
  </si>
  <si>
    <t xml:space="preserve">Galer Sorin</t>
  </si>
  <si>
    <t xml:space="preserve">Botoşani</t>
  </si>
  <si>
    <t xml:space="preserve">Premiul III</t>
  </si>
  <si>
    <t xml:space="preserve">Cherşunaru Petruţa</t>
  </si>
  <si>
    <t xml:space="preserve">Şcoala „M. Eminescu” Brăila</t>
  </si>
  <si>
    <t xml:space="preserve">Brăila</t>
  </si>
  <si>
    <t xml:space="preserve">Menţiune</t>
  </si>
  <si>
    <t xml:space="preserve">Giurgică-Tiron Tudor</t>
  </si>
  <si>
    <t xml:space="preserve">Colegiul Naţional Iaşi</t>
  </si>
  <si>
    <t xml:space="preserve">VIII</t>
  </si>
  <si>
    <t xml:space="preserve">Rotaru Jean</t>
  </si>
  <si>
    <t xml:space="preserve">Iaşi</t>
  </si>
  <si>
    <t xml:space="preserve">Brumă Mara</t>
  </si>
  <si>
    <t xml:space="preserve">Şcoala cu Clasele I-VIII nr. 1 Oneşti</t>
  </si>
  <si>
    <t xml:space="preserve">Basoc Lenuţa</t>
  </si>
  <si>
    <t xml:space="preserve">Oneşti</t>
  </si>
  <si>
    <t xml:space="preserve">Bacău</t>
  </si>
  <si>
    <t xml:space="preserve">Miu Mihai</t>
  </si>
  <si>
    <t xml:space="preserve">Şcoala Nr. 150 Bucureşti</t>
  </si>
  <si>
    <t xml:space="preserve">Carmen Theodorescu</t>
  </si>
  <si>
    <t xml:space="preserve">Gabriela Alexandru</t>
  </si>
  <si>
    <t xml:space="preserve">Bucureşti</t>
  </si>
  <si>
    <t xml:space="preserve">Poiană Cosmin</t>
  </si>
  <si>
    <t xml:space="preserve">Şcoala Nr. 3 Focşani</t>
  </si>
  <si>
    <t xml:space="preserve">Apostu Tincuţa</t>
  </si>
  <si>
    <t xml:space="preserve">Dumitru Ion</t>
  </si>
  <si>
    <t xml:space="preserve">Focşani</t>
  </si>
  <si>
    <t xml:space="preserve">Vrancea</t>
  </si>
  <si>
    <t xml:space="preserve">Răcoreanu Mihai</t>
  </si>
  <si>
    <t xml:space="preserve">C. N. „Gh. M. Murgoci” Brăila</t>
  </si>
  <si>
    <t xml:space="preserve">Mihalache Ştefan Bogdan</t>
  </si>
  <si>
    <t xml:space="preserve">C. N. „C. Negruzzi” Iaşi</t>
  </si>
  <si>
    <t xml:space="preserve">Koriloff Adam</t>
  </si>
  <si>
    <t xml:space="preserve">Drăghici Adrian Bogdan</t>
  </si>
  <si>
    <t xml:space="preserve">Şcoala cu Clasele I-VIII nr. 2 Craiova</t>
  </si>
  <si>
    <t xml:space="preserve">Bobaşu Maria</t>
  </si>
  <si>
    <t xml:space="preserve">Stănică Carmen</t>
  </si>
  <si>
    <t xml:space="preserve">Craiova</t>
  </si>
  <si>
    <t xml:space="preserve">Dolj</t>
  </si>
  <si>
    <t xml:space="preserve">Mihalcea Ionuţ</t>
  </si>
  <si>
    <t xml:space="preserve">Şcoala „M. Viteazul” Constanţa</t>
  </si>
  <si>
    <t xml:space="preserve">Mariela Mincu</t>
  </si>
  <si>
    <t xml:space="preserve">Oprea Sanda</t>
  </si>
  <si>
    <t xml:space="preserve">Constanţa</t>
  </si>
  <si>
    <t xml:space="preserve">Tudor Andrei</t>
  </si>
  <si>
    <t xml:space="preserve">Şcoala cu Cls. I-VIII „Sf. Vasile” Ploieşti</t>
  </si>
  <si>
    <t xml:space="preserve">Osman Mariana</t>
  </si>
  <si>
    <t xml:space="preserve">Popescu Traian</t>
  </si>
  <si>
    <t xml:space="preserve">Ploieşti</t>
  </si>
  <si>
    <t xml:space="preserve">Prahova</t>
  </si>
  <si>
    <t xml:space="preserve">Daogaru Marian</t>
  </si>
  <si>
    <t xml:space="preserve">Şcoala Nr. 1 Motru</t>
  </si>
  <si>
    <t xml:space="preserve">Ulariu Ion</t>
  </si>
  <si>
    <t xml:space="preserve">Motru</t>
  </si>
  <si>
    <t xml:space="preserve">Gorj</t>
  </si>
  <si>
    <t xml:space="preserve">Pleşca Ioana</t>
  </si>
  <si>
    <t xml:space="preserve">Şcoala „Al.I. Cuza” Bacău</t>
  </si>
  <si>
    <t xml:space="preserve">Harasenciuc Nicu Vasile</t>
  </si>
  <si>
    <t xml:space="preserve">Ghiţiu Cristina</t>
  </si>
  <si>
    <t xml:space="preserve">Şcoala cu Clasele I-VIII nr. 2  Reşiţa</t>
  </si>
  <si>
    <t xml:space="preserve">Rîşniţă Elisabeta</t>
  </si>
  <si>
    <t xml:space="preserve">Haţiegan Cornel</t>
  </si>
  <si>
    <t xml:space="preserve">Reşiţa</t>
  </si>
  <si>
    <t xml:space="preserve">Caraş-Severin</t>
  </si>
  <si>
    <t xml:space="preserve">Cojocaru Răzvan Mihail</t>
  </si>
  <si>
    <t xml:space="preserve">Şcoala „Ştefan cel Mare” Alexandria</t>
  </si>
  <si>
    <t xml:space="preserve">Măceşanu Florin</t>
  </si>
  <si>
    <t xml:space="preserve">Alexandria</t>
  </si>
  <si>
    <t xml:space="preserve">Teleorman</t>
  </si>
  <si>
    <t xml:space="preserve">Nagnibeda Mihai</t>
  </si>
  <si>
    <t xml:space="preserve">Şcoala Nr. 110 Bucureşti</t>
  </si>
  <si>
    <t xml:space="preserve">Constanţa Florea</t>
  </si>
  <si>
    <t xml:space="preserve">Constantin Dan</t>
  </si>
  <si>
    <t xml:space="preserve">C. N. „Petru Rareş” Piatra Neamţ</t>
  </si>
  <si>
    <t xml:space="preserve">Spiridon Sanda</t>
  </si>
  <si>
    <t xml:space="preserve">Secară Cristinel</t>
  </si>
  <si>
    <t xml:space="preserve">Piatra Neamţ</t>
  </si>
  <si>
    <t xml:space="preserve">Neamţ</t>
  </si>
  <si>
    <t xml:space="preserve">Pop Mihai Florin</t>
  </si>
  <si>
    <t xml:space="preserve">C. N. „G. Coşbuc” Năsăud</t>
  </si>
  <si>
    <t xml:space="preserve">Haitonic Ioan</t>
  </si>
  <si>
    <t xml:space="preserve">Ilea Carmen</t>
  </si>
  <si>
    <t xml:space="preserve">Năsăud</t>
  </si>
  <si>
    <t xml:space="preserve">Bistriţa-Năsăud</t>
  </si>
  <si>
    <t xml:space="preserve">Albert Karoly</t>
  </si>
  <si>
    <t xml:space="preserve">Şcoala „L. Rebreanu” Tg.Mureş</t>
  </si>
  <si>
    <t xml:space="preserve">Cuciurean Mimi</t>
  </si>
  <si>
    <t xml:space="preserve">Târgu Mureş</t>
  </si>
  <si>
    <t xml:space="preserve">Mureş</t>
  </si>
  <si>
    <t xml:space="preserve">Bădrăgan Mircea</t>
  </si>
  <si>
    <t xml:space="preserve">C. N. „A.T. Laurian” Botoşani</t>
  </si>
  <si>
    <t xml:space="preserve">Bădrăgan Marcel</t>
  </si>
  <si>
    <t xml:space="preserve">Florea Ana-Maria</t>
  </si>
  <si>
    <t xml:space="preserve">C. N. „I. Văcărescu” Târgovişte</t>
  </si>
  <si>
    <t xml:space="preserve">Trandafir Carmen</t>
  </si>
  <si>
    <t xml:space="preserve">Petrescu Adelaida</t>
  </si>
  <si>
    <t xml:space="preserve">Târgovişte</t>
  </si>
  <si>
    <t xml:space="preserve">Dâmboviţa</t>
  </si>
  <si>
    <t xml:space="preserve">Porumb George</t>
  </si>
  <si>
    <t xml:space="preserve">Şcoala nr. 3 Piatra Neamţ</t>
  </si>
  <si>
    <t xml:space="preserve">Oniciuc Anişoara</t>
  </si>
  <si>
    <t xml:space="preserve">Popa Alexandru</t>
  </si>
  <si>
    <t xml:space="preserve">Şcoala „Nifon Bălăşescu” Tulcea</t>
  </si>
  <si>
    <t xml:space="preserve">Grama Gina</t>
  </si>
  <si>
    <t xml:space="preserve">Bilauschi Iulian</t>
  </si>
  <si>
    <t xml:space="preserve">Tulcea</t>
  </si>
  <si>
    <t xml:space="preserve">Ioniţă Matei</t>
  </si>
  <si>
    <t xml:space="preserve">C. N. I. „T. Vianu” Bucureşti</t>
  </si>
  <si>
    <t xml:space="preserve">IX</t>
  </si>
  <si>
    <t xml:space="preserve">Corina Dobrescu</t>
  </si>
  <si>
    <t xml:space="preserve">Baboi Artur-Constantin</t>
  </si>
  <si>
    <t xml:space="preserve">Şcoala Naţională de Gaz Mediaş</t>
  </si>
  <si>
    <t xml:space="preserve">Mediaş</t>
  </si>
  <si>
    <t xml:space="preserve">Beşleagă George</t>
  </si>
  <si>
    <t xml:space="preserve">C. N. „Al. I. Cuza” Focşani</t>
  </si>
  <si>
    <t xml:space="preserve">Poll Emilia</t>
  </si>
  <si>
    <t xml:space="preserve">Vrabie Andrei</t>
  </si>
  <si>
    <t xml:space="preserve">Popescu Marcela</t>
  </si>
  <si>
    <t xml:space="preserve">Crăcan Mihăiţă</t>
  </si>
  <si>
    <t xml:space="preserve">C. N. „N. Bălcescu” Brăila</t>
  </si>
  <si>
    <t xml:space="preserve">Arici Liviu</t>
  </si>
  <si>
    <t xml:space="preserve">Todoran Horatiu George</t>
  </si>
  <si>
    <t xml:space="preserve">C. N. „Gh. Şincai” Baia Mare</t>
  </si>
  <si>
    <t xml:space="preserve">Plitan Petrica</t>
  </si>
  <si>
    <t xml:space="preserve">Baia Mare</t>
  </si>
  <si>
    <t xml:space="preserve">Maramureş</t>
  </si>
  <si>
    <t xml:space="preserve">Lohan Mădălina</t>
  </si>
  <si>
    <t xml:space="preserve">Pintilie Aurelian</t>
  </si>
  <si>
    <t xml:space="preserve">Piroi Andrei</t>
  </si>
  <si>
    <t xml:space="preserve">Perjoiu Rodica</t>
  </si>
  <si>
    <t xml:space="preserve">Szabo Roland</t>
  </si>
  <si>
    <t xml:space="preserve">C. N. „O. Goga” Marghita</t>
  </si>
  <si>
    <t xml:space="preserve">Gherman Sever</t>
  </si>
  <si>
    <t xml:space="preserve">Mocanu Călin</t>
  </si>
  <si>
    <t xml:space="preserve">C. N. „Grigore Moisil” Oneşti</t>
  </si>
  <si>
    <t xml:space="preserve">Sorta Valentin Emil</t>
  </si>
  <si>
    <t xml:space="preserve">Nicolae Corina</t>
  </si>
  <si>
    <t xml:space="preserve">Grigoraş Ioana</t>
  </si>
  <si>
    <t xml:space="preserve">C. N. „Roman Vodă” Roman</t>
  </si>
  <si>
    <t xml:space="preserve">Irimia George</t>
  </si>
  <si>
    <t xml:space="preserve">Roman</t>
  </si>
  <si>
    <t xml:space="preserve">Istrate Theodor</t>
  </si>
  <si>
    <t xml:space="preserve">C. N. „Unirea” Focşani</t>
  </si>
  <si>
    <t xml:space="preserve">Bodaş Sorin</t>
  </si>
  <si>
    <t xml:space="preserve">C. N. „Radu Greceanu” Slatina</t>
  </si>
  <si>
    <t xml:space="preserve">Constantin Aurora</t>
  </si>
  <si>
    <t xml:space="preserve">Petru Daniela</t>
  </si>
  <si>
    <t xml:space="preserve">Slatina</t>
  </si>
  <si>
    <t xml:space="preserve">Olt</t>
  </si>
  <si>
    <t xml:space="preserve">Creţu Cezar Alexandru</t>
  </si>
  <si>
    <t xml:space="preserve">C. Militar „Ştefan cel Mare” C-lung Moldovenesc</t>
  </si>
  <si>
    <t xml:space="preserve">Ciobanu Adina</t>
  </si>
  <si>
    <t xml:space="preserve">Amorăriţei Carmen</t>
  </si>
  <si>
    <t xml:space="preserve">C-lung Moldovenesc</t>
  </si>
  <si>
    <t xml:space="preserve">Suceava</t>
  </si>
  <si>
    <t xml:space="preserve">Huiu Bogdan</t>
  </si>
  <si>
    <t xml:space="preserve">Popovici Adrian</t>
  </si>
  <si>
    <t xml:space="preserve">Spătaru Mădălin Daniel</t>
  </si>
  <si>
    <t xml:space="preserve">C. N. „T. Vladimirescu” Targu Jiu</t>
  </si>
  <si>
    <t xml:space="preserve">Antonie Vasile</t>
  </si>
  <si>
    <t xml:space="preserve">Târgu Jiu</t>
  </si>
  <si>
    <t xml:space="preserve">Popescu Mihai</t>
  </si>
  <si>
    <t xml:space="preserve">C. N. „Gh. Şincai” Bucureşti</t>
  </si>
  <si>
    <t xml:space="preserve">Mircea Soltuianu</t>
  </si>
  <si>
    <t xml:space="preserve">Barbatei Alin Mihai</t>
  </si>
  <si>
    <t xml:space="preserve">Gr. Şc. Industrial Sebiş Sebiş</t>
  </si>
  <si>
    <t xml:space="preserve">Corina Ilieş</t>
  </si>
  <si>
    <t xml:space="preserve">Horia Ilieş</t>
  </si>
  <si>
    <t xml:space="preserve">Sebiş</t>
  </si>
  <si>
    <t xml:space="preserve">Arad</t>
  </si>
  <si>
    <t xml:space="preserve">Cojocaru Irina</t>
  </si>
  <si>
    <t xml:space="preserve">C. N. „Zinca Golescu” Piteşti</t>
  </si>
  <si>
    <t xml:space="preserve">Roman Iuliana</t>
  </si>
  <si>
    <t xml:space="preserve">Baltac Florin</t>
  </si>
  <si>
    <t xml:space="preserve">Piteşti</t>
  </si>
  <si>
    <t xml:space="preserve">Argeş</t>
  </si>
  <si>
    <t xml:space="preserve">Rus Mena Mădălina</t>
  </si>
  <si>
    <t xml:space="preserve">C. N. „Liviu Rebreanu” Bistriţa</t>
  </si>
  <si>
    <t xml:space="preserve">Bistriţa</t>
  </si>
  <si>
    <t xml:space="preserve">Smaranda Dan</t>
  </si>
  <si>
    <t xml:space="preserve">Haralamb Dorel</t>
  </si>
  <si>
    <t xml:space="preserve">Popescu Vlad Alexandru</t>
  </si>
  <si>
    <t xml:space="preserve">C. N. „Vlaicu Vodă” Curtea de Argeş</t>
  </si>
  <si>
    <t xml:space="preserve">Budan Ion</t>
  </si>
  <si>
    <t xml:space="preserve">Curtea de Argeş</t>
  </si>
  <si>
    <t xml:space="preserve">Goşu Irina</t>
  </si>
  <si>
    <t xml:space="preserve">C. N. „M. Viteazul” Slobozia</t>
  </si>
  <si>
    <t xml:space="preserve">Francu Paul</t>
  </si>
  <si>
    <t xml:space="preserve">Andrei Albert</t>
  </si>
  <si>
    <t xml:space="preserve">Slobozia</t>
  </si>
  <si>
    <t xml:space="preserve">Ialomiţa</t>
  </si>
  <si>
    <t xml:space="preserve">Burileanu Daniel</t>
  </si>
  <si>
    <t xml:space="preserve">C. N. „Gh. Ţiţeica” Drobeta Turnu Severin</t>
  </si>
  <si>
    <t xml:space="preserve">Matei Lia Elena</t>
  </si>
  <si>
    <t xml:space="preserve">Epuran Emilian</t>
  </si>
  <si>
    <t xml:space="preserve">Drobeta Turnu Severin</t>
  </si>
  <si>
    <t xml:space="preserve">Mehedinţi</t>
  </si>
  <si>
    <t xml:space="preserve">Flueraş Andrada</t>
  </si>
  <si>
    <t xml:space="preserve">C. N. „E. Racoviţă” Cluj-Napoca</t>
  </si>
  <si>
    <t xml:space="preserve">Toma Corina</t>
  </si>
  <si>
    <t xml:space="preserve">Cluj-Napoca</t>
  </si>
  <si>
    <t xml:space="preserve">Cluj</t>
  </si>
  <si>
    <t xml:space="preserve">Văideanu Silviu</t>
  </si>
  <si>
    <t xml:space="preserve">Iaba Corina</t>
  </si>
  <si>
    <t xml:space="preserve">C. N. „B.P. Haşdeu” Buzău</t>
  </si>
  <si>
    <t xml:space="preserve">Dragomir Mariana</t>
  </si>
  <si>
    <t xml:space="preserve">Diţoiu Ionel</t>
  </si>
  <si>
    <t xml:space="preserve">Buzău</t>
  </si>
  <si>
    <t xml:space="preserve">Nicola Octavian</t>
  </si>
  <si>
    <t xml:space="preserve">C. N. „I.C. Brătianu” Piteşti</t>
  </si>
  <si>
    <t xml:space="preserve">Davidescu Dan</t>
  </si>
  <si>
    <t xml:space="preserve">Bălăcescu Livia</t>
  </si>
  <si>
    <t xml:space="preserve">C. N. „Dr. Ioan Meşotă” Braşov</t>
  </si>
  <si>
    <t xml:space="preserve">Tripşa Ovidiu</t>
  </si>
  <si>
    <t xml:space="preserve">Tripsa Ovidiu</t>
  </si>
  <si>
    <t xml:space="preserve">Braşov</t>
  </si>
  <si>
    <t xml:space="preserve">Ene Diana Maria</t>
  </si>
  <si>
    <t xml:space="preserve">Simijdean Mirela</t>
  </si>
  <si>
    <t xml:space="preserve">Drăghici Vlad</t>
  </si>
  <si>
    <t xml:space="preserve">C. N. „C. Carabella” Târgovişte</t>
  </si>
  <si>
    <t xml:space="preserve">Badea Diana Ulpia</t>
  </si>
  <si>
    <t xml:space="preserve">Lic. Teoretic „Horia Hulubei” Măgurele</t>
  </si>
  <si>
    <t xml:space="preserve">Ungureanu Ioana</t>
  </si>
  <si>
    <t xml:space="preserve">Ion Costin Ionel</t>
  </si>
  <si>
    <t xml:space="preserve">Măgurele</t>
  </si>
  <si>
    <t xml:space="preserve">Ilfov</t>
  </si>
  <si>
    <t xml:space="preserve">Constantin Marius</t>
  </si>
  <si>
    <t xml:space="preserve">Lic. Internaţional de Informatică Bucureşti</t>
  </si>
  <si>
    <t xml:space="preserve">X</t>
  </si>
  <si>
    <t xml:space="preserve">Rodica Ionescu</t>
  </si>
  <si>
    <t xml:space="preserve">Roman Mihai</t>
  </si>
  <si>
    <t xml:space="preserve">C. N. „Mircea cel Bătran” Constanţa</t>
  </si>
  <si>
    <t xml:space="preserve">Ion Băraru</t>
  </si>
  <si>
    <t xml:space="preserve">Ciocîrlan Daniel</t>
  </si>
  <si>
    <t xml:space="preserve">C. N. „Al. Vlahuţă” Rm. Sărat</t>
  </si>
  <si>
    <t xml:space="preserve">Diţoiu Ionel / Mandruţă Virginia</t>
  </si>
  <si>
    <t xml:space="preserve">Râmnicu Sărat</t>
  </si>
  <si>
    <t xml:space="preserve">Darie Radu</t>
  </si>
  <si>
    <t xml:space="preserve">C. N. „Al. Lahovari”  Rm. Vâlcea</t>
  </si>
  <si>
    <t xml:space="preserve">Udrea Anca</t>
  </si>
  <si>
    <t xml:space="preserve">Marin Badea Laurenţiu</t>
  </si>
  <si>
    <t xml:space="preserve">Râmnicu Vâlcea</t>
  </si>
  <si>
    <t xml:space="preserve">Vâlcea</t>
  </si>
  <si>
    <t xml:space="preserve">Petrescu Ioana</t>
  </si>
  <si>
    <t xml:space="preserve">C. N. „Al. Lahovari”  Rm. Vâcea</t>
  </si>
  <si>
    <t xml:space="preserve">Zelko Ioana</t>
  </si>
  <si>
    <t xml:space="preserve">Mihalcea Şerban Ioan</t>
  </si>
  <si>
    <t xml:space="preserve">Bădele Nela</t>
  </si>
  <si>
    <t xml:space="preserve">Iacob David Octavian</t>
  </si>
  <si>
    <t xml:space="preserve">Corega Constantin</t>
  </si>
  <si>
    <t xml:space="preserve">Constantinescu Gabriel</t>
  </si>
  <si>
    <t xml:space="preserve">C. N. „E. Racoviţă” Iaşi</t>
  </si>
  <si>
    <t xml:space="preserve">Talpalaru Seryl</t>
  </si>
  <si>
    <t xml:space="preserve">Dubar Alexandru</t>
  </si>
  <si>
    <t xml:space="preserve">C. N. „Decebal”  Deva</t>
  </si>
  <si>
    <t xml:space="preserve">Stănculescu Sorin</t>
  </si>
  <si>
    <t xml:space="preserve">Lazăr Daniel</t>
  </si>
  <si>
    <t xml:space="preserve">Deva</t>
  </si>
  <si>
    <t xml:space="preserve">Hunedoara</t>
  </si>
  <si>
    <t xml:space="preserve">Turcu Mihaela</t>
  </si>
  <si>
    <t xml:space="preserve">Ioniţă Nicolae</t>
  </si>
  <si>
    <t xml:space="preserve">Potîrniche Dragoş</t>
  </si>
  <si>
    <t xml:space="preserve">Mandruţă Tănăsescu Virginia</t>
  </si>
  <si>
    <t xml:space="preserve">Costea Cristina</t>
  </si>
  <si>
    <t xml:space="preserve">C. N. „V. Alecsandri” Galaţi</t>
  </si>
  <si>
    <t xml:space="preserve">Vasiliu Mihai</t>
  </si>
  <si>
    <t xml:space="preserve">Galaţi</t>
  </si>
  <si>
    <t xml:space="preserve">Putrea Florin Vasile</t>
  </si>
  <si>
    <t xml:space="preserve">Oniciuc Eugen</t>
  </si>
  <si>
    <t xml:space="preserve">Gheorghiu Răzvan</t>
  </si>
  <si>
    <t xml:space="preserve">Lic. Teoretic „Cuza Vodă” Huşi</t>
  </si>
  <si>
    <t xml:space="preserve">Popa Cristel</t>
  </si>
  <si>
    <t xml:space="preserve">Huşi</t>
  </si>
  <si>
    <t xml:space="preserve">Vaslui</t>
  </si>
  <si>
    <t xml:space="preserve">Spiridon Bogdan</t>
  </si>
  <si>
    <t xml:space="preserve">C. N. „Unirea” Turnu Măgurele</t>
  </si>
  <si>
    <t xml:space="preserve">Călin Mihai</t>
  </si>
  <si>
    <t xml:space="preserve">Turnu Măgurele</t>
  </si>
  <si>
    <t xml:space="preserve">Kruk Sandor Jozsef</t>
  </si>
  <si>
    <t xml:space="preserve">C. N. „Vasile Lucaciu” Baia Mare</t>
  </si>
  <si>
    <t xml:space="preserve">Maries Gabriela</t>
  </si>
  <si>
    <t xml:space="preserve">Ceornodolea Ioana Andreea</t>
  </si>
  <si>
    <t xml:space="preserve">C. N. „Ştefan cel Mare” Suceava</t>
  </si>
  <si>
    <t xml:space="preserve">Costan Costică</t>
  </si>
  <si>
    <t xml:space="preserve">Duca Oana</t>
  </si>
  <si>
    <t xml:space="preserve">Lic. Teoretic „L. Rebreanu” Turda</t>
  </si>
  <si>
    <t xml:space="preserve">Olariu Liana</t>
  </si>
  <si>
    <t xml:space="preserve">Turda</t>
  </si>
  <si>
    <t xml:space="preserve">Bucşan George Cătălin</t>
  </si>
  <si>
    <t xml:space="preserve">Moţoiescu Carmen</t>
  </si>
  <si>
    <t xml:space="preserve">Termegan Bogdan</t>
  </si>
  <si>
    <t xml:space="preserve">Andronic Octavian</t>
  </si>
  <si>
    <t xml:space="preserve">Rotaru Niculina</t>
  </si>
  <si>
    <t xml:space="preserve">Oprea Florin</t>
  </si>
  <si>
    <t xml:space="preserve">Florina Stan</t>
  </si>
  <si>
    <t xml:space="preserve">Roşu Cristian</t>
  </si>
  <si>
    <t xml:space="preserve">C. N. „E. Gojdu” Oradea</t>
  </si>
  <si>
    <t xml:space="preserve">Ignat Cristina</t>
  </si>
  <si>
    <t xml:space="preserve">Oradea</t>
  </si>
  <si>
    <t xml:space="preserve">Caranovic Ştefan</t>
  </si>
  <si>
    <t xml:space="preserve">Goje Nicolae</t>
  </si>
  <si>
    <t xml:space="preserve">Osman Ozgur</t>
  </si>
  <si>
    <t xml:space="preserve">Blesneag Ştefan Ionuţ</t>
  </si>
  <si>
    <t xml:space="preserve">C. N. „Petru Rareş” Suceava</t>
  </si>
  <si>
    <t xml:space="preserve">Greculeanu Anca</t>
  </si>
  <si>
    <t xml:space="preserve">Farcaş Alexandra</t>
  </si>
  <si>
    <t xml:space="preserve">Gr. Şc. „Petru Maior” Reghin</t>
  </si>
  <si>
    <t xml:space="preserve">Chati Maria</t>
  </si>
  <si>
    <t xml:space="preserve">Reghin</t>
  </si>
  <si>
    <t xml:space="preserve">Călinescu Mihaela</t>
  </si>
  <si>
    <t xml:space="preserve">C. N. „I. Minulescu” Slatina</t>
  </si>
  <si>
    <t xml:space="preserve">Combei Dumitru</t>
  </si>
  <si>
    <t xml:space="preserve">Năsui Octavian</t>
  </si>
  <si>
    <t xml:space="preserve">Mărăşoiu Mariana Cristina</t>
  </si>
  <si>
    <t xml:space="preserve">Lic. Teoretic Topoloveni</t>
  </si>
  <si>
    <t xml:space="preserve">Sterea Dumitru</t>
  </si>
  <si>
    <t xml:space="preserve">Topoloveni</t>
  </si>
  <si>
    <t xml:space="preserve">Vasile Ştefan Claudiu</t>
  </si>
  <si>
    <t xml:space="preserve">Lic. Teoretic „Matei Basarab”  Rm. Vâlcea</t>
  </si>
  <si>
    <t xml:space="preserve">Petcu Mariana</t>
  </si>
  <si>
    <t xml:space="preserve">Sasu Robert</t>
  </si>
  <si>
    <t xml:space="preserve">Lic. „Szekely Miko” Sf. Gheorghe</t>
  </si>
  <si>
    <t xml:space="preserve">Bartha Erzsebet</t>
  </si>
  <si>
    <t xml:space="preserve">Lorincz Eniko</t>
  </si>
  <si>
    <t xml:space="preserve">Sfântu Gheorghe</t>
  </si>
  <si>
    <t xml:space="preserve">Covasna</t>
  </si>
  <si>
    <t xml:space="preserve">Sucală Paul Stelian</t>
  </si>
  <si>
    <t xml:space="preserve">C. N. „Silvania”  Zalău</t>
  </si>
  <si>
    <t xml:space="preserve">Opriş Ioan</t>
  </si>
  <si>
    <t xml:space="preserve">Butuşină Florin</t>
  </si>
  <si>
    <t xml:space="preserve">Zalău</t>
  </si>
  <si>
    <t xml:space="preserve">Sălaj</t>
  </si>
  <si>
    <t xml:space="preserve">Szekereş Ştefan</t>
  </si>
  <si>
    <t xml:space="preserve">C. N. „C.D. Loga” Timişoara</t>
  </si>
  <si>
    <t xml:space="preserve">Jeflea Ioana</t>
  </si>
  <si>
    <t xml:space="preserve">Berbecel Viorel</t>
  </si>
  <si>
    <t xml:space="preserve">Timişoara</t>
  </si>
  <si>
    <t xml:space="preserve">Timiş</t>
  </si>
  <si>
    <t xml:space="preserve">Ionaşcu Marian Emanuel</t>
  </si>
  <si>
    <t xml:space="preserve">Lic. Teoretic „Traian Vuia” Reşiţa</t>
  </si>
  <si>
    <t xml:space="preserve">Oţa Elisabeta Fica</t>
  </si>
  <si>
    <t xml:space="preserve">Vlad Adina</t>
  </si>
  <si>
    <t xml:space="preserve">C. N. „Moise Nicoară” Arad</t>
  </si>
  <si>
    <t xml:space="preserve">Arsenov Branco</t>
  </si>
  <si>
    <t xml:space="preserve">Miţoi Alexandra Maria</t>
  </si>
  <si>
    <t xml:space="preserve">C. N. „I. Maiorescu” Giurgiu</t>
  </si>
  <si>
    <t xml:space="preserve">Cornea Adriana</t>
  </si>
  <si>
    <t xml:space="preserve">Cezar Fălticeanu</t>
  </si>
  <si>
    <t xml:space="preserve">Giurgiu</t>
  </si>
  <si>
    <t xml:space="preserve">Cotoranu Florin Ştefan</t>
  </si>
  <si>
    <t xml:space="preserve">Ifrim Ana Maria</t>
  </si>
  <si>
    <t xml:space="preserve">C. N. „Barbu Ştirbei” Călăraşi</t>
  </si>
  <si>
    <t xml:space="preserve">Visan Elena</t>
  </si>
  <si>
    <t xml:space="preserve">Vintilescu Daniela</t>
  </si>
  <si>
    <t xml:space="preserve">Călăraşi</t>
  </si>
  <si>
    <t xml:space="preserve">Lică Răzvan</t>
  </si>
  <si>
    <t xml:space="preserve">XI</t>
  </si>
  <si>
    <t xml:space="preserve">Bînţu Bogdan</t>
  </si>
  <si>
    <t xml:space="preserve">Szerzo Peter</t>
  </si>
  <si>
    <t xml:space="preserve">Bartha Elisabeta</t>
  </si>
  <si>
    <t xml:space="preserve">Băran Virgil</t>
  </si>
  <si>
    <t xml:space="preserve">C. N. „Sf. Sava” Bucureşti</t>
  </si>
  <si>
    <t xml:space="preserve">Octavian Rusu</t>
  </si>
  <si>
    <t xml:space="preserve">Chiorondojan Liviu</t>
  </si>
  <si>
    <t xml:space="preserve">Stănică Diana</t>
  </si>
  <si>
    <t xml:space="preserve">C. N. „Fraţii Buzeşti” Craiova</t>
  </si>
  <si>
    <t xml:space="preserve">Şerban Oana</t>
  </si>
  <si>
    <t xml:space="preserve">Sfrenţ Traian</t>
  </si>
  <si>
    <t xml:space="preserve">Neagu Iulia</t>
  </si>
  <si>
    <t xml:space="preserve">C. N. „M. Viteazul” Bucureşti</t>
  </si>
  <si>
    <t xml:space="preserve">Mihai Surdu</t>
  </si>
  <si>
    <t xml:space="preserve">Petrică Gabriel</t>
  </si>
  <si>
    <t xml:space="preserve">Stanca Alina</t>
  </si>
  <si>
    <t xml:space="preserve">Carstea Daniela</t>
  </si>
  <si>
    <t xml:space="preserve">Mandreşi George</t>
  </si>
  <si>
    <t xml:space="preserve">Lic. „Ovidius” Constanţa</t>
  </si>
  <si>
    <t xml:space="preserve">Mariana Bahrim</t>
  </si>
  <si>
    <t xml:space="preserve">Cotleţ Ovidiu Alexandru</t>
  </si>
  <si>
    <t xml:space="preserve">Şcoala Creştină „Philadelphia” Suceava</t>
  </si>
  <si>
    <t xml:space="preserve">Sibechi Marilena</t>
  </si>
  <si>
    <t xml:space="preserve">Bâzâc Costea Laurenţiu</t>
  </si>
  <si>
    <t xml:space="preserve">C. N. „Gib Mihăescu” Drăgăşani</t>
  </si>
  <si>
    <t xml:space="preserve">Niţoiu Ana</t>
  </si>
  <si>
    <t xml:space="preserve">Drăgăşani</t>
  </si>
  <si>
    <t xml:space="preserve">Ciordaş Dragoş</t>
  </si>
  <si>
    <t xml:space="preserve">C. N. „Iancu de Hunedoara” Hunedoara</t>
  </si>
  <si>
    <t xml:space="preserve">Lazar Daniel</t>
  </si>
  <si>
    <t xml:space="preserve">Dima Andra Roxana</t>
  </si>
  <si>
    <t xml:space="preserve">Moise Cristian</t>
  </si>
  <si>
    <t xml:space="preserve">Raicea Marina Nicoleta</t>
  </si>
  <si>
    <t xml:space="preserve">Caciu Ion</t>
  </si>
  <si>
    <t xml:space="preserve">Mihai Daniel Grigoraş</t>
  </si>
  <si>
    <t xml:space="preserve">Petrică Ion</t>
  </si>
  <si>
    <t xml:space="preserve">Talpoşi Anda Maria</t>
  </si>
  <si>
    <t xml:space="preserve">Ibănescu Tudor</t>
  </si>
  <si>
    <t xml:space="preserve">Gherghel Lascu Alexandru</t>
  </si>
  <si>
    <t xml:space="preserve">Lic. Pedagogic Ploieşti</t>
  </si>
  <si>
    <t xml:space="preserve">Radu Robertino</t>
  </si>
  <si>
    <t xml:space="preserve">Zaharie Butucel Diana</t>
  </si>
  <si>
    <t xml:space="preserve">Lic. Baptist „Emanuel” Oradea</t>
  </si>
  <si>
    <t xml:space="preserve">Berian Sergiu</t>
  </si>
  <si>
    <t xml:space="preserve">Andrei Cristina</t>
  </si>
  <si>
    <t xml:space="preserve">Dragomir Eleonora</t>
  </si>
  <si>
    <t xml:space="preserve">Pleşca Ionuţ Bogdan</t>
  </si>
  <si>
    <t xml:space="preserve">Miron Cristinel</t>
  </si>
  <si>
    <t xml:space="preserve">Magdău Ionuţ</t>
  </si>
  <si>
    <t xml:space="preserve">Ghita Ioan</t>
  </si>
  <si>
    <t xml:space="preserve">Plitan Petrică</t>
  </si>
  <si>
    <t xml:space="preserve">Burcea Florin</t>
  </si>
  <si>
    <t xml:space="preserve">Ganea Diana</t>
  </si>
  <si>
    <t xml:space="preserve">C. N. „Samuel Vulcan” Beiuş</t>
  </si>
  <si>
    <t xml:space="preserve">Rus Florica</t>
  </si>
  <si>
    <t xml:space="preserve">Beiuş</t>
  </si>
  <si>
    <t xml:space="preserve">Grigorie Petru</t>
  </si>
  <si>
    <t xml:space="preserve">Dumitru Traian</t>
  </si>
  <si>
    <t xml:space="preserve">C. N. „A. D. Ghica” Alexandria</t>
  </si>
  <si>
    <t xml:space="preserve">Manea Florea</t>
  </si>
  <si>
    <t xml:space="preserve">Achim Alexandru</t>
  </si>
  <si>
    <t xml:space="preserve">Mergea Nicolae</t>
  </si>
  <si>
    <t xml:space="preserve">Lişnic Ion</t>
  </si>
  <si>
    <t xml:space="preserve">Lic. de Informatică „T. Popoviciu” Cluj-Napoca</t>
  </si>
  <si>
    <t xml:space="preserve">Nicula Ioan</t>
  </si>
  <si>
    <t xml:space="preserve">Paşca Alexandra</t>
  </si>
  <si>
    <t xml:space="preserve">Poinar Ana</t>
  </si>
  <si>
    <t xml:space="preserve">Laiu Bogdan</t>
  </si>
  <si>
    <t xml:space="preserve">Lic. Teoretic „M. Kogălniceanu” Vaslui</t>
  </si>
  <si>
    <t xml:space="preserve">Ignat Cătălin</t>
  </si>
  <si>
    <t xml:space="preserve">Mazilu Radu</t>
  </si>
  <si>
    <t xml:space="preserve">Oprea Oana</t>
  </si>
  <si>
    <t xml:space="preserve">Orăşanu Eliza Teodora</t>
  </si>
  <si>
    <t xml:space="preserve">Popescu Viorel</t>
  </si>
  <si>
    <t xml:space="preserve">Butuşină Lorena</t>
  </si>
  <si>
    <t xml:space="preserve">C. N. „S. Bărnuţiu”  Simleu Silvaniei</t>
  </si>
  <si>
    <t xml:space="preserve">Butuşina Florin</t>
  </si>
  <si>
    <t xml:space="preserve">Simleu Silvaniei</t>
  </si>
  <si>
    <t xml:space="preserve">Morar Marius Tudor</t>
  </si>
  <si>
    <t xml:space="preserve">C. N. „Petru Rareş” Beclean</t>
  </si>
  <si>
    <t xml:space="preserve">Miron Costel</t>
  </si>
  <si>
    <t xml:space="preserve">Beclean</t>
  </si>
  <si>
    <t xml:space="preserve">Vasile Diana</t>
  </si>
  <si>
    <t xml:space="preserve">Băhnăreanu Radu</t>
  </si>
  <si>
    <t xml:space="preserve">Alexandrescu Luciu</t>
  </si>
  <si>
    <t xml:space="preserve">Bureţea George Valentin</t>
  </si>
  <si>
    <t xml:space="preserve">Ştefan Alexandru</t>
  </si>
  <si>
    <t xml:space="preserve">Galiceanu Bogdan</t>
  </si>
  <si>
    <t xml:space="preserve">Ehorovici Răducu</t>
  </si>
  <si>
    <t xml:space="preserve">Roşu Vasile</t>
  </si>
  <si>
    <t xml:space="preserve">Chişavu Lazăr Alexandru</t>
  </si>
  <si>
    <t xml:space="preserve">Lic. „Grigore Moisil” Timişoara</t>
  </si>
  <si>
    <t xml:space="preserve">Ivaşcu Simona</t>
  </si>
  <si>
    <t xml:space="preserve">Bran Emanuela</t>
  </si>
  <si>
    <t xml:space="preserve">Popeţ Bogdan</t>
  </si>
  <si>
    <t xml:space="preserve">Bratu Rodica</t>
  </si>
  <si>
    <t xml:space="preserve">Belu Marius</t>
  </si>
  <si>
    <t xml:space="preserve">Lic. Teoretic „M. Eminescu” Călăraşi</t>
  </si>
  <si>
    <t xml:space="preserve">Saizescu Horia</t>
  </si>
  <si>
    <t xml:space="preserve">Turtoi Andra</t>
  </si>
  <si>
    <t xml:space="preserve">Colegiul Dobrogean „Spiru Haret” Tulcea</t>
  </si>
  <si>
    <t xml:space="preserve">Erofei Adrian Alioşa</t>
  </si>
  <si>
    <t xml:space="preserve">Colegiul Bănăţean Timişoara</t>
  </si>
  <si>
    <t xml:space="preserve">Jurchescu Rodica</t>
  </si>
  <si>
    <t xml:space="preserve">Alexandru Georgel Bogdan</t>
  </si>
  <si>
    <t xml:space="preserve">Lic. Militar „C. Brâncoveanu” Ploieşti</t>
  </si>
  <si>
    <t xml:space="preserve">XII</t>
  </si>
  <si>
    <t xml:space="preserve">Popa Mihaela</t>
  </si>
  <si>
    <t xml:space="preserve">Ianuş Andrada</t>
  </si>
  <si>
    <t xml:space="preserve">Ouatu Andu</t>
  </si>
  <si>
    <t xml:space="preserve">Mohan Radu Bogdan</t>
  </si>
  <si>
    <t xml:space="preserve">C. N. „I.L. Caragiale” Ploieşti</t>
  </si>
  <si>
    <t xml:space="preserve">Stoica Daniela</t>
  </si>
  <si>
    <t xml:space="preserve">Bâja Vlad</t>
  </si>
  <si>
    <t xml:space="preserve">Armăşescu Vlad</t>
  </si>
  <si>
    <t xml:space="preserve">Ioana Stoica</t>
  </si>
  <si>
    <t xml:space="preserve">Vidrighin Mihai</t>
  </si>
  <si>
    <t xml:space="preserve">Văleanu Felicia/ Nicula Ioan</t>
  </si>
  <si>
    <t xml:space="preserve">Sandor Bulcsu</t>
  </si>
  <si>
    <t xml:space="preserve">Lic. Teoretic „Orban Balazs” Cristuru-Secuiesc</t>
  </si>
  <si>
    <t xml:space="preserve">Ilyes Ferenc</t>
  </si>
  <si>
    <t xml:space="preserve">Popa Ioan</t>
  </si>
  <si>
    <t xml:space="preserve">Cristuru-Secuiesc</t>
  </si>
  <si>
    <t xml:space="preserve">Harghita</t>
  </si>
  <si>
    <t xml:space="preserve">Pricop Andrei Mihai</t>
  </si>
  <si>
    <t xml:space="preserve">Pletea Daniel</t>
  </si>
  <si>
    <t xml:space="preserve">Mititelu Emilia</t>
  </si>
  <si>
    <t xml:space="preserve">Lupaş Andreea Gabriela</t>
  </si>
  <si>
    <t xml:space="preserve">Olar Gabriela</t>
  </si>
  <si>
    <t xml:space="preserve">Floricescu Avram Karol</t>
  </si>
  <si>
    <t xml:space="preserve">Lic. Teoretic „Traian Lalescu” Orşova</t>
  </si>
  <si>
    <t xml:space="preserve">Dumitrescu Barbara</t>
  </si>
  <si>
    <t xml:space="preserve">Orşova</t>
  </si>
  <si>
    <t xml:space="preserve">Kantor Lajos</t>
  </si>
  <si>
    <t xml:space="preserve">Lic. Teoretic „Bolyai” Tg.Mureş</t>
  </si>
  <si>
    <t xml:space="preserve">Laszlo Josef</t>
  </si>
  <si>
    <t xml:space="preserve">Dinu Cosmin Gabriel</t>
  </si>
  <si>
    <t xml:space="preserve">Ion Toma</t>
  </si>
  <si>
    <t xml:space="preserve">Badea Mihai Bogdan</t>
  </si>
  <si>
    <t xml:space="preserve">Geambaşu Dragoş Cezar</t>
  </si>
  <si>
    <t xml:space="preserve">Săizescu Liviu</t>
  </si>
  <si>
    <t xml:space="preserve">Iordache Dumitru</t>
  </si>
  <si>
    <t xml:space="preserve">Vadana Alexandru</t>
  </si>
  <si>
    <t xml:space="preserve">C. N. „O. Goga” Miercurea Ciuc</t>
  </si>
  <si>
    <t xml:space="preserve">Miercurea Ciuc</t>
  </si>
  <si>
    <t xml:space="preserve">Medii de referinţă pe clase</t>
  </si>
  <si>
    <t xml:space="preserve">Data</t>
  </si>
  <si>
    <t xml:space="preserve">Participanţi</t>
  </si>
  <si>
    <t xml:space="preserve">Procent mediu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5"/>
      <name val="Verdana"/>
      <family val="2"/>
      <charset val="238"/>
    </font>
    <font>
      <b val="true"/>
      <sz val="16"/>
      <name val="Verdana"/>
      <family val="2"/>
      <charset val="238"/>
    </font>
    <font>
      <sz val="14"/>
      <name val="Verdana"/>
      <family val="2"/>
      <charset val="238"/>
    </font>
    <font>
      <b val="true"/>
      <sz val="14"/>
      <name val="Verdana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" createdVersion="3">
  <cacheSource type="worksheet">
    <worksheetSource ref="J6:P173" sheet="Elevi"/>
  </cacheSource>
  <cacheFields count="7">
    <cacheField name="Judeţ" numFmtId="0">
      <sharedItems count="40">
        <s v="Arad"/>
        <s v="Argeş"/>
        <s v="Bacău"/>
        <s v="Bihor"/>
        <s v="Bistriţa-Năsăud"/>
        <s v="Botoşani"/>
        <s v="Brăila"/>
        <s v="Braşov"/>
        <s v="Bucureşti"/>
        <s v="Buzău"/>
        <s v="Călăraşi"/>
        <s v="Caraş-Severin"/>
        <s v="Cluj"/>
        <s v="Constanţa"/>
        <s v="Covasna"/>
        <s v="Dâmboviţa"/>
        <s v="Dolj"/>
        <s v="Galaţi"/>
        <s v="Giurgiu"/>
        <s v="Gorj"/>
        <s v="Harghita"/>
        <s v="Hunedoara"/>
        <s v="Ialomiţa"/>
        <s v="Iaşi"/>
        <s v="Ilfov"/>
        <s v="Maramureş"/>
        <s v="Mehedinţi"/>
        <s v="Mureş"/>
        <s v="Neamţ"/>
        <s v="Olt"/>
        <s v="Prahova"/>
        <s v="Sălaj"/>
        <s v="Sibiu"/>
        <s v="Suceava"/>
        <s v="Teleorman"/>
        <s v="Timiş"/>
        <s v="Tulcea"/>
        <s v="Vâlcea"/>
        <s v="Vaslui"/>
        <s v="Vrancea"/>
      </sharedItems>
    </cacheField>
    <cacheField name="P1" numFmtId="0">
      <sharedItems containsSemiMixedTypes="0" containsString="0" containsNumber="1" minValue="1" maxValue="9.87" count="67">
        <n v="1"/>
        <n v="1.15"/>
        <n v="1.2"/>
        <n v="1.25"/>
        <n v="1.5"/>
        <n v="1.62"/>
        <n v="1.7"/>
        <n v="1.75"/>
        <n v="1.85"/>
        <n v="1.87"/>
        <n v="1.9"/>
        <n v="2"/>
        <n v="2.12"/>
        <n v="2.15"/>
        <n v="2.25"/>
        <n v="2.32"/>
        <n v="2.37"/>
        <n v="2.5"/>
        <n v="2.87"/>
        <n v="3"/>
        <n v="3.25"/>
        <n v="3.37"/>
        <n v="3.5"/>
        <n v="3.7"/>
        <n v="3.75"/>
        <n v="3.87"/>
        <n v="4"/>
        <n v="4.12"/>
        <n v="4.37"/>
        <n v="4.5"/>
        <n v="4.62"/>
        <n v="4.75"/>
        <n v="4.87"/>
        <n v="5"/>
        <n v="5.12"/>
        <n v="5.37"/>
        <n v="5.5"/>
        <n v="5.75"/>
        <n v="6"/>
        <n v="6.12"/>
        <n v="6.25"/>
        <n v="6.37"/>
        <n v="6.5"/>
        <n v="6.62"/>
        <n v="6.75"/>
        <n v="6.87"/>
        <n v="7"/>
        <n v="7.12"/>
        <n v="7.25"/>
        <n v="7.35"/>
        <n v="7.37"/>
        <n v="7.5"/>
        <n v="7.62"/>
        <n v="7.7"/>
        <n v="7.75"/>
        <n v="7.87"/>
        <n v="8.25"/>
        <n v="8.37"/>
        <n v="8.5"/>
        <n v="8.75"/>
        <n v="8.87"/>
        <n v="9"/>
        <n v="9.25"/>
        <n v="9.37"/>
        <n v="9.5"/>
        <n v="9.75"/>
        <n v="9.87"/>
      </sharedItems>
    </cacheField>
    <cacheField name="P2" numFmtId="0">
      <sharedItems containsSemiMixedTypes="0" containsString="0" containsNumber="1" minValue="1" maxValue="10" count="51">
        <n v="1"/>
        <n v="1.25"/>
        <n v="1.37"/>
        <n v="1.5"/>
        <n v="1.62"/>
        <n v="1.75"/>
        <n v="2"/>
        <n v="2.05"/>
        <n v="2.2"/>
        <n v="2.25"/>
        <n v="2.37"/>
        <n v="2.42"/>
        <n v="2.5"/>
        <n v="2.75"/>
        <n v="3"/>
        <n v="3.25"/>
        <n v="3.37"/>
        <n v="3.5"/>
        <n v="3.75"/>
        <n v="3.87"/>
        <n v="4"/>
        <n v="4.25"/>
        <n v="4.5"/>
        <n v="4.62"/>
        <n v="4.75"/>
        <n v="4.87"/>
        <n v="5"/>
        <n v="5.25"/>
        <n v="5.37"/>
        <n v="5.5"/>
        <n v="5.75"/>
        <n v="6.12"/>
        <n v="6.25"/>
        <n v="6.37"/>
        <n v="6.5"/>
        <n v="6.75"/>
        <n v="6.87"/>
        <n v="7"/>
        <n v="7.25"/>
        <n v="7.4"/>
        <n v="7.5"/>
        <n v="7.75"/>
        <n v="8"/>
        <n v="8.25"/>
        <n v="8.5"/>
        <n v="9"/>
        <n v="9.15"/>
        <n v="9.25"/>
        <n v="9.62"/>
        <n v="9.75"/>
        <n v="10"/>
      </sharedItems>
    </cacheField>
    <cacheField name="P3" numFmtId="0">
      <sharedItems containsSemiMixedTypes="0" containsString="0" containsNumber="1" minValue="1" maxValue="10" count="50">
        <n v="1"/>
        <n v="1.25"/>
        <n v="1.35"/>
        <n v="1.37"/>
        <n v="1.5"/>
        <n v="1.75"/>
        <n v="1.85"/>
        <n v="1.87"/>
        <n v="2"/>
        <n v="2.1"/>
        <n v="2.5"/>
        <n v="2.6"/>
        <n v="2.62"/>
        <n v="2.75"/>
        <n v="3"/>
        <n v="3.25"/>
        <n v="3.5"/>
        <n v="3.75"/>
        <n v="3.87"/>
        <n v="4"/>
        <n v="4.1"/>
        <n v="4.12"/>
        <n v="4.25"/>
        <n v="4.37"/>
        <n v="4.5"/>
        <n v="4.75"/>
        <n v="5"/>
        <n v="5.25"/>
        <n v="5.5"/>
        <n v="5.75"/>
        <n v="6"/>
        <n v="6.25"/>
        <n v="6.5"/>
        <n v="6.62"/>
        <n v="6.75"/>
        <n v="6.87"/>
        <n v="7"/>
        <n v="7.5"/>
        <n v="7.75"/>
        <n v="8"/>
        <n v="8.25"/>
        <n v="8.35"/>
        <n v="8.5"/>
        <n v="8.55"/>
        <n v="8.85"/>
        <n v="9"/>
        <n v="9.35"/>
        <n v="9.45"/>
        <n v="9.6"/>
        <n v="10"/>
      </sharedItems>
    </cacheField>
    <cacheField name="Total" numFmtId="0">
      <sharedItems containsSemiMixedTypes="0" containsString="0" containsNumber="1" minValue="3" maxValue="28.22" count="117">
        <n v="3"/>
        <n v="3.45"/>
        <n v="4.25"/>
        <n v="4.5"/>
        <n v="4.6"/>
        <n v="4.62"/>
        <n v="5"/>
        <n v="5.25"/>
        <n v="5.5"/>
        <n v="5.87"/>
        <n v="5.99"/>
        <n v="6"/>
        <n v="6.12"/>
        <n v="6.2"/>
        <n v="6.25"/>
        <n v="6.32"/>
        <n v="6.37"/>
        <n v="6.66"/>
        <n v="6.67"/>
        <n v="6.75"/>
        <n v="7"/>
        <n v="7.4"/>
        <n v="7.5"/>
        <n v="7.75"/>
        <n v="7.87"/>
        <n v="7.9"/>
        <n v="8"/>
        <n v="8.25"/>
        <n v="8.37"/>
        <n v="8.5"/>
        <n v="8.65"/>
        <n v="8.75"/>
        <n v="9"/>
        <n v="9.12"/>
        <n v="9.24"/>
        <n v="9.25"/>
        <n v="9.5"/>
        <n v="9.72"/>
        <n v="9.75"/>
        <n v="9.85"/>
        <n v="10.25"/>
        <n v="10.37"/>
        <n v="10.5"/>
        <n v="10.62"/>
        <n v="10.75"/>
        <n v="11"/>
        <n v="11.12"/>
        <n v="11.25"/>
        <n v="11.35"/>
        <n v="11.5"/>
        <n v="11.6"/>
        <n v="11.62"/>
        <n v="11.74"/>
        <n v="11.75"/>
        <n v="12.12"/>
        <n v="12.62"/>
        <n v="12.72"/>
        <n v="12.75"/>
        <n v="13"/>
        <n v="13.1"/>
        <n v="13.24"/>
        <n v="13.5"/>
        <n v="13.75"/>
        <n v="13.87"/>
        <n v="14"/>
        <n v="14.24"/>
        <n v="14.25"/>
        <n v="14.5"/>
        <n v="14.6"/>
        <n v="14.87"/>
        <n v="14.95"/>
        <n v="15"/>
        <n v="15.37"/>
        <n v="15.45"/>
        <n v="15.62"/>
        <n v="15.75"/>
        <n v="16"/>
        <n v="16.12"/>
        <n v="16.25"/>
        <n v="16.5"/>
        <n v="16.75"/>
        <n v="17.24"/>
        <n v="17.37"/>
        <n v="17.5"/>
        <n v="17.62"/>
        <n v="17.87"/>
        <n v="18"/>
        <n v="18.25"/>
        <n v="18.65"/>
        <n v="18.75"/>
        <n v="18.87"/>
        <n v="19"/>
        <n v="19.12"/>
        <n v="19.37"/>
        <n v="19.5"/>
        <n v="19.62"/>
        <n v="19.86"/>
        <n v="20.25"/>
        <n v="20.37"/>
        <n v="20.5"/>
        <n v="20.75"/>
        <n v="20.99"/>
        <n v="21"/>
        <n v="21.22"/>
        <n v="21.37"/>
        <n v="21.65"/>
        <n v="21.95"/>
        <n v="22.5"/>
        <n v="22.75"/>
        <n v="23.62"/>
        <n v="23.85"/>
        <n v="25.12"/>
        <n v="25.6"/>
        <n v="26.5"/>
        <n v="26.74"/>
        <n v="28.05"/>
        <n v="28.22"/>
      </sharedItems>
    </cacheField>
    <cacheField name="Premiu" numFmtId="0">
      <sharedItems containsBlank="1" count="5">
        <s v="Menţiune"/>
        <s v="Premiul I"/>
        <s v="Premiul II"/>
        <s v="Premiul III"/>
        <m/>
      </sharedItems>
    </cacheField>
    <cacheField name="Procent" numFmtId="0">
      <sharedItems containsSemiMixedTypes="0" containsString="0" containsNumber="1" minValue="0.155172413793103" maxValue="1.16379310344828" count="145">
        <n v="0.155172413793103"/>
        <n v="0.164895566141444"/>
        <n v="0.167205169628433"/>
        <n v="0.168559912055698"/>
        <n v="0.169292781238549"/>
        <n v="0.218093699515347"/>
        <n v="0.219827586206897"/>
        <n v="0.229021619640894"/>
        <n v="0.232758620689655"/>
        <n v="0.234051036682616"/>
        <n v="0.238835725677831"/>
        <n v="0.244019138755981"/>
        <n v="0.251993620414673"/>
        <n v="0.253987240829346"/>
        <n v="0.254442649434572"/>
        <n v="0.258620689655172"/>
        <n v="0.269138755980861"/>
        <n v="0.281964436917866"/>
        <n v="0.282387806943268"/>
        <n v="0.28448275862069"/>
        <n v="0.299043062200957"/>
        <n v="0.30048465266559"/>
        <n v="0.30230853792598"/>
        <n v="0.309011164274322"/>
        <n v="0.310344827586207"/>
        <n v="0.313795853269537"/>
        <n v="0.320689655172414"/>
        <n v="0.323275862068966"/>
        <n v="0.333732057416268"/>
        <n v="0.348883572567783"/>
        <n v="0.349137931034483"/>
        <n v="0.356174422865519"/>
        <n v="0.358642972536349"/>
        <n v="0.358851674641148"/>
        <n v="0.362068965517241"/>
        <n v="0.363636363636364"/>
        <n v="0.368421052631579"/>
        <n v="0.375605815831987"/>
        <n v="0.378787878787879"/>
        <n v="0.382875605815832"/>
        <n v="0.387931034482759"/>
        <n v="0.389153536093807"/>
        <n v="0.39274322169059"/>
        <n v="0.411954765751212"/>
        <n v="0.41347687400319"/>
        <n v="0.413793103448276"/>
        <n v="0.415903261267864"/>
        <n v="0.419224555735057"/>
        <n v="0.423444976076555"/>
        <n v="0.425064126053499"/>
        <n v="0.426724137931035"/>
        <n v="0.433954276037257"/>
        <n v="0.439655172413793"/>
        <n v="0.442003231017771"/>
        <n v="0.443381180223285"/>
        <n v="0.452586206896552"/>
        <n v="0.463317384370016"/>
        <n v="0.466104800293148"/>
        <n v="0.468102073365231"/>
        <n v="0.472536348949919"/>
        <n v="0.478448275862069"/>
        <n v="0.491379310344828"/>
        <n v="0.503189792663477"/>
        <n v="0.508373205741627"/>
        <n v="0.513124470787468"/>
        <n v="0.518341307814992"/>
        <n v="0.521001615508885"/>
        <n v="0.533117932148627"/>
        <n v="0.534994503481129"/>
        <n v="0.543103448275862"/>
        <n v="0.545234248788368"/>
        <n v="0.553030303030303"/>
        <n v="0.556034482758621"/>
        <n v="0.558213716108453"/>
        <n v="0.560541913632515"/>
        <n v="0.567783094098884"/>
        <n v="0.568181818181818"/>
        <n v="0.568965517241379"/>
        <n v="0.569466882067851"/>
        <n v="0.592902711323764"/>
        <n v="0.594827586206897"/>
        <n v="0.607758620689655"/>
        <n v="0.612838915470494"/>
        <n v="0.62280701754386"/>
        <n v="0.628571428571429"/>
        <n v="0.634894991922456"/>
        <n v="0.64792663476874"/>
        <n v="0.654281098546042"/>
        <n v="0.657894736842105"/>
        <n v="0.666397415185784"/>
        <n v="0.678513731825525"/>
        <n v="0.682472480948349"/>
        <n v="0.702746365105008"/>
        <n v="0.724137931034483"/>
        <n v="0.724555735056543"/>
        <n v="0.726978998384491"/>
        <n v="0.729889923793395"/>
        <n v="0.735393734123624"/>
        <n v="0.737068965517241"/>
        <n v="0.745977984758679"/>
        <n v="0.748788368336026"/>
        <n v="0.752392344497608"/>
        <n v="0.762360446570973"/>
        <n v="0.772650296359018"/>
        <n v="0.791866028708134"/>
        <n v="0.793818797629128"/>
        <n v="0.79967689822294"/>
        <n v="0.80432392817882"/>
        <n v="0.804403048264183"/>
        <n v="0.807416267942584"/>
        <n v="0.814655172413793"/>
        <n v="0.817384370015949"/>
        <n v="0.820067739204064"/>
        <n v="0.827586206896552"/>
        <n v="0.830651989839119"/>
        <n v="0.833638695492854"/>
        <n v="0.846092503987241"/>
        <n v="0.862404741744285"/>
        <n v="0.866074313408724"/>
        <n v="0.866379310344828"/>
        <n v="0.872374798061389"/>
        <n v="0.873946500549652"/>
        <n v="0.888653683319221"/>
        <n v="0.889077053344623"/>
        <n v="0.897129186602871"/>
        <n v="0.903877221324717"/>
        <n v="0.904741744284505"/>
        <n v="0.905172413793104"/>
        <n v="0.920840064620355"/>
        <n v="0.931034482758621"/>
        <n v="0.938072554049102"/>
        <n v="0.941786283891547"/>
        <n v="0.945072697899839"/>
        <n v="0.957142857142857"/>
        <n v="0.963166807790008"/>
        <n v="1"/>
        <n v="1.00159489633174"/>
        <n v="1.00565428109855"/>
        <n v="1.02784902894833"/>
        <n v="1.03407841700257"/>
        <n v="1.04285714285714"/>
        <n v="1.04927302100162"/>
        <n v="1.05661881977671"/>
        <n v="1.13209144792549"/>
        <n v="1.163793103448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">
  <r>
    <x v="32"/>
    <x v="48"/>
    <x v="20"/>
    <x v="36"/>
    <x v="87"/>
    <x v="1"/>
    <x v="140"/>
  </r>
  <r>
    <x v="3"/>
    <x v="61"/>
    <x v="29"/>
    <x v="14"/>
    <x v="83"/>
    <x v="2"/>
    <x v="135"/>
  </r>
  <r>
    <x v="5"/>
    <x v="38"/>
    <x v="13"/>
    <x v="39"/>
    <x v="80"/>
    <x v="3"/>
    <x v="133"/>
  </r>
  <r>
    <x v="6"/>
    <x v="19"/>
    <x v="0"/>
    <x v="36"/>
    <x v="45"/>
    <x v="0"/>
    <x v="84"/>
  </r>
  <r>
    <x v="23"/>
    <x v="66"/>
    <x v="50"/>
    <x v="35"/>
    <x v="114"/>
    <x v="1"/>
    <x v="143"/>
  </r>
  <r>
    <x v="2"/>
    <x v="54"/>
    <x v="44"/>
    <x v="32"/>
    <x v="108"/>
    <x v="2"/>
    <x v="134"/>
  </r>
  <r>
    <x v="8"/>
    <x v="56"/>
    <x v="47"/>
    <x v="18"/>
    <x v="104"/>
    <x v="3"/>
    <x v="126"/>
  </r>
  <r>
    <x v="39"/>
    <x v="40"/>
    <x v="43"/>
    <x v="32"/>
    <x v="102"/>
    <x v="0"/>
    <x v="123"/>
  </r>
  <r>
    <x v="6"/>
    <x v="59"/>
    <x v="48"/>
    <x v="12"/>
    <x v="101"/>
    <x v="0"/>
    <x v="122"/>
  </r>
  <r>
    <x v="23"/>
    <x v="45"/>
    <x v="41"/>
    <x v="29"/>
    <x v="98"/>
    <x v="0"/>
    <x v="117"/>
  </r>
  <r>
    <x v="16"/>
    <x v="54"/>
    <x v="36"/>
    <x v="26"/>
    <x v="95"/>
    <x v="0"/>
    <x v="114"/>
  </r>
  <r>
    <x v="13"/>
    <x v="56"/>
    <x v="37"/>
    <x v="21"/>
    <x v="93"/>
    <x v="0"/>
    <x v="112"/>
  </r>
  <r>
    <x v="30"/>
    <x v="33"/>
    <x v="38"/>
    <x v="34"/>
    <x v="91"/>
    <x v="4"/>
    <x v="108"/>
  </r>
  <r>
    <x v="19"/>
    <x v="48"/>
    <x v="50"/>
    <x v="4"/>
    <x v="89"/>
    <x v="4"/>
    <x v="105"/>
  </r>
  <r>
    <x v="2"/>
    <x v="38"/>
    <x v="35"/>
    <x v="28"/>
    <x v="87"/>
    <x v="4"/>
    <x v="103"/>
  </r>
  <r>
    <x v="11"/>
    <x v="40"/>
    <x v="16"/>
    <x v="39"/>
    <x v="84"/>
    <x v="4"/>
    <x v="99"/>
  </r>
  <r>
    <x v="34"/>
    <x v="40"/>
    <x v="21"/>
    <x v="35"/>
    <x v="82"/>
    <x v="4"/>
    <x v="97"/>
  </r>
  <r>
    <x v="8"/>
    <x v="34"/>
    <x v="28"/>
    <x v="34"/>
    <x v="81"/>
    <x v="4"/>
    <x v="96"/>
  </r>
  <r>
    <x v="28"/>
    <x v="28"/>
    <x v="30"/>
    <x v="30"/>
    <x v="77"/>
    <x v="4"/>
    <x v="91"/>
  </r>
  <r>
    <x v="4"/>
    <x v="27"/>
    <x v="24"/>
    <x v="23"/>
    <x v="60"/>
    <x v="4"/>
    <x v="74"/>
  </r>
  <r>
    <x v="27"/>
    <x v="36"/>
    <x v="10"/>
    <x v="22"/>
    <x v="54"/>
    <x v="4"/>
    <x v="64"/>
  </r>
  <r>
    <x v="5"/>
    <x v="22"/>
    <x v="23"/>
    <x v="19"/>
    <x v="54"/>
    <x v="4"/>
    <x v="64"/>
  </r>
  <r>
    <x v="15"/>
    <x v="33"/>
    <x v="18"/>
    <x v="4"/>
    <x v="40"/>
    <x v="4"/>
    <x v="51"/>
  </r>
  <r>
    <x v="28"/>
    <x v="20"/>
    <x v="7"/>
    <x v="3"/>
    <x v="18"/>
    <x v="4"/>
    <x v="18"/>
  </r>
  <r>
    <x v="36"/>
    <x v="16"/>
    <x v="11"/>
    <x v="7"/>
    <x v="17"/>
    <x v="4"/>
    <x v="17"/>
  </r>
  <r>
    <x v="8"/>
    <x v="64"/>
    <x v="46"/>
    <x v="14"/>
    <x v="105"/>
    <x v="1"/>
    <x v="141"/>
  </r>
  <r>
    <x v="32"/>
    <x v="58"/>
    <x v="43"/>
    <x v="19"/>
    <x v="100"/>
    <x v="2"/>
    <x v="137"/>
  </r>
  <r>
    <x v="39"/>
    <x v="51"/>
    <x v="40"/>
    <x v="24"/>
    <x v="94"/>
    <x v="3"/>
    <x v="132"/>
  </r>
  <r>
    <x v="15"/>
    <x v="29"/>
    <x v="37"/>
    <x v="37"/>
    <x v="91"/>
    <x v="0"/>
    <x v="128"/>
  </r>
  <r>
    <x v="6"/>
    <x v="36"/>
    <x v="39"/>
    <x v="29"/>
    <x v="88"/>
    <x v="0"/>
    <x v="125"/>
  </r>
  <r>
    <x v="25"/>
    <x v="19"/>
    <x v="35"/>
    <x v="40"/>
    <x v="86"/>
    <x v="0"/>
    <x v="120"/>
  </r>
  <r>
    <x v="5"/>
    <x v="27"/>
    <x v="41"/>
    <x v="30"/>
    <x v="85"/>
    <x v="0"/>
    <x v="118"/>
  </r>
  <r>
    <x v="23"/>
    <x v="29"/>
    <x v="30"/>
    <x v="31"/>
    <x v="79"/>
    <x v="0"/>
    <x v="106"/>
  </r>
  <r>
    <x v="3"/>
    <x v="46"/>
    <x v="32"/>
    <x v="15"/>
    <x v="79"/>
    <x v="0"/>
    <x v="106"/>
  </r>
  <r>
    <x v="2"/>
    <x v="53"/>
    <x v="14"/>
    <x v="25"/>
    <x v="73"/>
    <x v="0"/>
    <x v="100"/>
  </r>
  <r>
    <x v="6"/>
    <x v="22"/>
    <x v="42"/>
    <x v="16"/>
    <x v="71"/>
    <x v="0"/>
    <x v="95"/>
  </r>
  <r>
    <x v="28"/>
    <x v="23"/>
    <x v="42"/>
    <x v="15"/>
    <x v="70"/>
    <x v="0"/>
    <x v="94"/>
  </r>
  <r>
    <x v="39"/>
    <x v="26"/>
    <x v="34"/>
    <x v="19"/>
    <x v="67"/>
    <x v="4"/>
    <x v="92"/>
  </r>
  <r>
    <x v="29"/>
    <x v="22"/>
    <x v="34"/>
    <x v="24"/>
    <x v="67"/>
    <x v="4"/>
    <x v="92"/>
  </r>
  <r>
    <x v="33"/>
    <x v="37"/>
    <x v="27"/>
    <x v="14"/>
    <x v="64"/>
    <x v="4"/>
    <x v="90"/>
  </r>
  <r>
    <x v="6"/>
    <x v="36"/>
    <x v="15"/>
    <x v="27"/>
    <x v="64"/>
    <x v="4"/>
    <x v="90"/>
  </r>
  <r>
    <x v="6"/>
    <x v="33"/>
    <x v="34"/>
    <x v="10"/>
    <x v="64"/>
    <x v="4"/>
    <x v="90"/>
  </r>
  <r>
    <x v="19"/>
    <x v="36"/>
    <x v="22"/>
    <x v="17"/>
    <x v="62"/>
    <x v="4"/>
    <x v="89"/>
  </r>
  <r>
    <x v="8"/>
    <x v="29"/>
    <x v="37"/>
    <x v="8"/>
    <x v="61"/>
    <x v="4"/>
    <x v="87"/>
  </r>
  <r>
    <x v="0"/>
    <x v="8"/>
    <x v="41"/>
    <x v="16"/>
    <x v="59"/>
    <x v="4"/>
    <x v="85"/>
  </r>
  <r>
    <x v="1"/>
    <x v="33"/>
    <x v="13"/>
    <x v="19"/>
    <x v="53"/>
    <x v="4"/>
    <x v="78"/>
  </r>
  <r>
    <x v="4"/>
    <x v="36"/>
    <x v="15"/>
    <x v="10"/>
    <x v="47"/>
    <x v="4"/>
    <x v="70"/>
  </r>
  <r>
    <x v="28"/>
    <x v="29"/>
    <x v="26"/>
    <x v="4"/>
    <x v="45"/>
    <x v="4"/>
    <x v="67"/>
  </r>
  <r>
    <x v="1"/>
    <x v="33"/>
    <x v="12"/>
    <x v="15"/>
    <x v="44"/>
    <x v="4"/>
    <x v="66"/>
  </r>
  <r>
    <x v="22"/>
    <x v="22"/>
    <x v="17"/>
    <x v="13"/>
    <x v="38"/>
    <x v="4"/>
    <x v="59"/>
  </r>
  <r>
    <x v="26"/>
    <x v="25"/>
    <x v="9"/>
    <x v="14"/>
    <x v="33"/>
    <x v="4"/>
    <x v="53"/>
  </r>
  <r>
    <x v="12"/>
    <x v="13"/>
    <x v="5"/>
    <x v="25"/>
    <x v="30"/>
    <x v="4"/>
    <x v="47"/>
  </r>
  <r>
    <x v="28"/>
    <x v="36"/>
    <x v="3"/>
    <x v="4"/>
    <x v="29"/>
    <x v="4"/>
    <x v="43"/>
  </r>
  <r>
    <x v="9"/>
    <x v="1"/>
    <x v="3"/>
    <x v="27"/>
    <x v="25"/>
    <x v="4"/>
    <x v="39"/>
  </r>
  <r>
    <x v="1"/>
    <x v="20"/>
    <x v="5"/>
    <x v="13"/>
    <x v="23"/>
    <x v="4"/>
    <x v="37"/>
  </r>
  <r>
    <x v="7"/>
    <x v="10"/>
    <x v="12"/>
    <x v="14"/>
    <x v="21"/>
    <x v="4"/>
    <x v="32"/>
  </r>
  <r>
    <x v="0"/>
    <x v="6"/>
    <x v="3"/>
    <x v="14"/>
    <x v="13"/>
    <x v="4"/>
    <x v="21"/>
  </r>
  <r>
    <x v="4"/>
    <x v="7"/>
    <x v="0"/>
    <x v="10"/>
    <x v="7"/>
    <x v="4"/>
    <x v="14"/>
  </r>
  <r>
    <x v="15"/>
    <x v="4"/>
    <x v="0"/>
    <x v="8"/>
    <x v="3"/>
    <x v="4"/>
    <x v="5"/>
  </r>
  <r>
    <x v="24"/>
    <x v="2"/>
    <x v="0"/>
    <x v="1"/>
    <x v="1"/>
    <x v="4"/>
    <x v="2"/>
  </r>
  <r>
    <x v="8"/>
    <x v="38"/>
    <x v="50"/>
    <x v="32"/>
    <x v="107"/>
    <x v="1"/>
    <x v="144"/>
  </r>
  <r>
    <x v="13"/>
    <x v="46"/>
    <x v="42"/>
    <x v="14"/>
    <x v="86"/>
    <x v="2"/>
    <x v="129"/>
  </r>
  <r>
    <x v="9"/>
    <x v="33"/>
    <x v="29"/>
    <x v="36"/>
    <x v="83"/>
    <x v="3"/>
    <x v="127"/>
  </r>
  <r>
    <x v="37"/>
    <x v="29"/>
    <x v="38"/>
    <x v="26"/>
    <x v="80"/>
    <x v="0"/>
    <x v="119"/>
  </r>
  <r>
    <x v="37"/>
    <x v="22"/>
    <x v="12"/>
    <x v="49"/>
    <x v="76"/>
    <x v="0"/>
    <x v="113"/>
  </r>
  <r>
    <x v="8"/>
    <x v="29"/>
    <x v="43"/>
    <x v="14"/>
    <x v="75"/>
    <x v="0"/>
    <x v="110"/>
  </r>
  <r>
    <x v="22"/>
    <x v="11"/>
    <x v="21"/>
    <x v="39"/>
    <x v="66"/>
    <x v="0"/>
    <x v="98"/>
  </r>
  <r>
    <x v="12"/>
    <x v="22"/>
    <x v="40"/>
    <x v="14"/>
    <x v="64"/>
    <x v="0"/>
    <x v="93"/>
  </r>
  <r>
    <x v="23"/>
    <x v="17"/>
    <x v="13"/>
    <x v="32"/>
    <x v="53"/>
    <x v="0"/>
    <x v="81"/>
  </r>
  <r>
    <x v="21"/>
    <x v="22"/>
    <x v="29"/>
    <x v="10"/>
    <x v="49"/>
    <x v="0"/>
    <x v="80"/>
  </r>
  <r>
    <x v="29"/>
    <x v="19"/>
    <x v="17"/>
    <x v="26"/>
    <x v="49"/>
    <x v="0"/>
    <x v="80"/>
  </r>
  <r>
    <x v="9"/>
    <x v="26"/>
    <x v="20"/>
    <x v="14"/>
    <x v="45"/>
    <x v="0"/>
    <x v="77"/>
  </r>
  <r>
    <x v="17"/>
    <x v="11"/>
    <x v="38"/>
    <x v="4"/>
    <x v="44"/>
    <x v="0"/>
    <x v="72"/>
  </r>
  <r>
    <x v="23"/>
    <x v="26"/>
    <x v="29"/>
    <x v="0"/>
    <x v="42"/>
    <x v="0"/>
    <x v="69"/>
  </r>
  <r>
    <x v="38"/>
    <x v="17"/>
    <x v="22"/>
    <x v="10"/>
    <x v="36"/>
    <x v="4"/>
    <x v="61"/>
  </r>
  <r>
    <x v="34"/>
    <x v="19"/>
    <x v="29"/>
    <x v="0"/>
    <x v="36"/>
    <x v="4"/>
    <x v="61"/>
  </r>
  <r>
    <x v="25"/>
    <x v="11"/>
    <x v="21"/>
    <x v="14"/>
    <x v="35"/>
    <x v="4"/>
    <x v="60"/>
  </r>
  <r>
    <x v="33"/>
    <x v="17"/>
    <x v="27"/>
    <x v="0"/>
    <x v="31"/>
    <x v="4"/>
    <x v="55"/>
  </r>
  <r>
    <x v="12"/>
    <x v="19"/>
    <x v="3"/>
    <x v="19"/>
    <x v="29"/>
    <x v="4"/>
    <x v="52"/>
  </r>
  <r>
    <x v="1"/>
    <x v="22"/>
    <x v="15"/>
    <x v="4"/>
    <x v="27"/>
    <x v="4"/>
    <x v="50"/>
  </r>
  <r>
    <x v="6"/>
    <x v="19"/>
    <x v="15"/>
    <x v="8"/>
    <x v="27"/>
    <x v="4"/>
    <x v="50"/>
  </r>
  <r>
    <x v="28"/>
    <x v="11"/>
    <x v="17"/>
    <x v="10"/>
    <x v="26"/>
    <x v="4"/>
    <x v="45"/>
  </r>
  <r>
    <x v="8"/>
    <x v="26"/>
    <x v="12"/>
    <x v="4"/>
    <x v="26"/>
    <x v="4"/>
    <x v="45"/>
  </r>
  <r>
    <x v="3"/>
    <x v="29"/>
    <x v="6"/>
    <x v="4"/>
    <x v="26"/>
    <x v="4"/>
    <x v="45"/>
  </r>
  <r>
    <x v="7"/>
    <x v="17"/>
    <x v="14"/>
    <x v="8"/>
    <x v="22"/>
    <x v="4"/>
    <x v="40"/>
  </r>
  <r>
    <x v="25"/>
    <x v="11"/>
    <x v="0"/>
    <x v="24"/>
    <x v="22"/>
    <x v="4"/>
    <x v="40"/>
  </r>
  <r>
    <x v="13"/>
    <x v="17"/>
    <x v="14"/>
    <x v="8"/>
    <x v="22"/>
    <x v="4"/>
    <x v="40"/>
  </r>
  <r>
    <x v="33"/>
    <x v="19"/>
    <x v="14"/>
    <x v="0"/>
    <x v="20"/>
    <x v="4"/>
    <x v="34"/>
  </r>
  <r>
    <x v="27"/>
    <x v="0"/>
    <x v="21"/>
    <x v="4"/>
    <x v="19"/>
    <x v="4"/>
    <x v="30"/>
  </r>
  <r>
    <x v="29"/>
    <x v="11"/>
    <x v="13"/>
    <x v="4"/>
    <x v="14"/>
    <x v="4"/>
    <x v="27"/>
  </r>
  <r>
    <x v="29"/>
    <x v="19"/>
    <x v="8"/>
    <x v="0"/>
    <x v="13"/>
    <x v="4"/>
    <x v="26"/>
  </r>
  <r>
    <x v="1"/>
    <x v="11"/>
    <x v="14"/>
    <x v="0"/>
    <x v="11"/>
    <x v="4"/>
    <x v="24"/>
  </r>
  <r>
    <x v="37"/>
    <x v="17"/>
    <x v="12"/>
    <x v="0"/>
    <x v="11"/>
    <x v="4"/>
    <x v="24"/>
  </r>
  <r>
    <x v="14"/>
    <x v="11"/>
    <x v="12"/>
    <x v="0"/>
    <x v="8"/>
    <x v="4"/>
    <x v="19"/>
  </r>
  <r>
    <x v="31"/>
    <x v="11"/>
    <x v="6"/>
    <x v="4"/>
    <x v="8"/>
    <x v="4"/>
    <x v="19"/>
  </r>
  <r>
    <x v="35"/>
    <x v="11"/>
    <x v="6"/>
    <x v="4"/>
    <x v="8"/>
    <x v="4"/>
    <x v="19"/>
  </r>
  <r>
    <x v="11"/>
    <x v="11"/>
    <x v="6"/>
    <x v="0"/>
    <x v="6"/>
    <x v="4"/>
    <x v="15"/>
  </r>
  <r>
    <x v="0"/>
    <x v="17"/>
    <x v="3"/>
    <x v="0"/>
    <x v="6"/>
    <x v="4"/>
    <x v="15"/>
  </r>
  <r>
    <x v="18"/>
    <x v="4"/>
    <x v="6"/>
    <x v="0"/>
    <x v="3"/>
    <x v="4"/>
    <x v="8"/>
  </r>
  <r>
    <x v="11"/>
    <x v="14"/>
    <x v="0"/>
    <x v="0"/>
    <x v="2"/>
    <x v="4"/>
    <x v="6"/>
  </r>
  <r>
    <x v="10"/>
    <x v="0"/>
    <x v="0"/>
    <x v="0"/>
    <x v="0"/>
    <x v="4"/>
    <x v="0"/>
  </r>
  <r>
    <x v="8"/>
    <x v="58"/>
    <x v="45"/>
    <x v="45"/>
    <x v="113"/>
    <x v="1"/>
    <x v="142"/>
  </r>
  <r>
    <x v="2"/>
    <x v="39"/>
    <x v="50"/>
    <x v="45"/>
    <x v="111"/>
    <x v="2"/>
    <x v="136"/>
  </r>
  <r>
    <x v="14"/>
    <x v="63"/>
    <x v="30"/>
    <x v="42"/>
    <x v="109"/>
    <x v="3"/>
    <x v="131"/>
  </r>
  <r>
    <x v="8"/>
    <x v="51"/>
    <x v="44"/>
    <x v="32"/>
    <x v="107"/>
    <x v="0"/>
    <x v="124"/>
  </r>
  <r>
    <x v="8"/>
    <x v="50"/>
    <x v="26"/>
    <x v="44"/>
    <x v="103"/>
    <x v="0"/>
    <x v="116"/>
  </r>
  <r>
    <x v="16"/>
    <x v="58"/>
    <x v="17"/>
    <x v="42"/>
    <x v="99"/>
    <x v="0"/>
    <x v="111"/>
  </r>
  <r>
    <x v="8"/>
    <x v="59"/>
    <x v="26"/>
    <x v="32"/>
    <x v="97"/>
    <x v="0"/>
    <x v="109"/>
  </r>
  <r>
    <x v="8"/>
    <x v="57"/>
    <x v="25"/>
    <x v="33"/>
    <x v="96"/>
    <x v="0"/>
    <x v="104"/>
  </r>
  <r>
    <x v="13"/>
    <x v="47"/>
    <x v="40"/>
    <x v="24"/>
    <x v="92"/>
    <x v="0"/>
    <x v="102"/>
  </r>
  <r>
    <x v="37"/>
    <x v="60"/>
    <x v="44"/>
    <x v="4"/>
    <x v="90"/>
    <x v="0"/>
    <x v="101"/>
  </r>
  <r>
    <x v="13"/>
    <x v="46"/>
    <x v="20"/>
    <x v="28"/>
    <x v="79"/>
    <x v="0"/>
    <x v="88"/>
  </r>
  <r>
    <x v="33"/>
    <x v="24"/>
    <x v="44"/>
    <x v="19"/>
    <x v="78"/>
    <x v="0"/>
    <x v="86"/>
  </r>
  <r>
    <x v="37"/>
    <x v="55"/>
    <x v="1"/>
    <x v="32"/>
    <x v="74"/>
    <x v="0"/>
    <x v="83"/>
  </r>
  <r>
    <x v="21"/>
    <x v="41"/>
    <x v="3"/>
    <x v="38"/>
    <x v="74"/>
    <x v="0"/>
    <x v="83"/>
  </r>
  <r>
    <x v="37"/>
    <x v="35"/>
    <x v="20"/>
    <x v="30"/>
    <x v="72"/>
    <x v="0"/>
    <x v="82"/>
  </r>
  <r>
    <x v="17"/>
    <x v="46"/>
    <x v="2"/>
    <x v="32"/>
    <x v="69"/>
    <x v="4"/>
    <x v="79"/>
  </r>
  <r>
    <x v="29"/>
    <x v="37"/>
    <x v="31"/>
    <x v="14"/>
    <x v="69"/>
    <x v="4"/>
    <x v="79"/>
  </r>
  <r>
    <x v="29"/>
    <x v="44"/>
    <x v="20"/>
    <x v="16"/>
    <x v="66"/>
    <x v="4"/>
    <x v="76"/>
  </r>
  <r>
    <x v="16"/>
    <x v="47"/>
    <x v="4"/>
    <x v="28"/>
    <x v="65"/>
    <x v="4"/>
    <x v="75"/>
  </r>
  <r>
    <x v="23"/>
    <x v="51"/>
    <x v="0"/>
    <x v="28"/>
    <x v="64"/>
    <x v="4"/>
    <x v="73"/>
  </r>
  <r>
    <x v="30"/>
    <x v="47"/>
    <x v="9"/>
    <x v="24"/>
    <x v="63"/>
    <x v="4"/>
    <x v="71"/>
  </r>
  <r>
    <x v="3"/>
    <x v="46"/>
    <x v="0"/>
    <x v="26"/>
    <x v="58"/>
    <x v="4"/>
    <x v="65"/>
  </r>
  <r>
    <x v="22"/>
    <x v="46"/>
    <x v="1"/>
    <x v="24"/>
    <x v="57"/>
    <x v="4"/>
    <x v="63"/>
  </r>
  <r>
    <x v="23"/>
    <x v="46"/>
    <x v="2"/>
    <x v="22"/>
    <x v="55"/>
    <x v="4"/>
    <x v="62"/>
  </r>
  <r>
    <x v="25"/>
    <x v="41"/>
    <x v="2"/>
    <x v="19"/>
    <x v="52"/>
    <x v="4"/>
    <x v="58"/>
  </r>
  <r>
    <x v="8"/>
    <x v="39"/>
    <x v="0"/>
    <x v="24"/>
    <x v="51"/>
    <x v="4"/>
    <x v="56"/>
  </r>
  <r>
    <x v="3"/>
    <x v="28"/>
    <x v="27"/>
    <x v="4"/>
    <x v="46"/>
    <x v="4"/>
    <x v="54"/>
  </r>
  <r>
    <x v="8"/>
    <x v="30"/>
    <x v="0"/>
    <x v="28"/>
    <x v="46"/>
    <x v="4"/>
    <x v="54"/>
  </r>
  <r>
    <x v="34"/>
    <x v="43"/>
    <x v="0"/>
    <x v="14"/>
    <x v="43"/>
    <x v="4"/>
    <x v="48"/>
  </r>
  <r>
    <x v="19"/>
    <x v="52"/>
    <x v="0"/>
    <x v="5"/>
    <x v="41"/>
    <x v="4"/>
    <x v="44"/>
  </r>
  <r>
    <x v="12"/>
    <x v="35"/>
    <x v="0"/>
    <x v="19"/>
    <x v="41"/>
    <x v="4"/>
    <x v="44"/>
  </r>
  <r>
    <x v="3"/>
    <x v="49"/>
    <x v="0"/>
    <x v="4"/>
    <x v="39"/>
    <x v="4"/>
    <x v="42"/>
  </r>
  <r>
    <x v="38"/>
    <x v="46"/>
    <x v="0"/>
    <x v="4"/>
    <x v="36"/>
    <x v="4"/>
    <x v="38"/>
  </r>
  <r>
    <x v="18"/>
    <x v="26"/>
    <x v="0"/>
    <x v="24"/>
    <x v="36"/>
    <x v="4"/>
    <x v="38"/>
  </r>
  <r>
    <x v="17"/>
    <x v="35"/>
    <x v="2"/>
    <x v="10"/>
    <x v="34"/>
    <x v="4"/>
    <x v="36"/>
  </r>
  <r>
    <x v="1"/>
    <x v="16"/>
    <x v="18"/>
    <x v="14"/>
    <x v="33"/>
    <x v="4"/>
    <x v="35"/>
  </r>
  <r>
    <x v="31"/>
    <x v="42"/>
    <x v="0"/>
    <x v="4"/>
    <x v="32"/>
    <x v="4"/>
    <x v="33"/>
  </r>
  <r>
    <x v="4"/>
    <x v="31"/>
    <x v="6"/>
    <x v="8"/>
    <x v="31"/>
    <x v="4"/>
    <x v="29"/>
  </r>
  <r>
    <x v="28"/>
    <x v="37"/>
    <x v="0"/>
    <x v="8"/>
    <x v="31"/>
    <x v="4"/>
    <x v="29"/>
  </r>
  <r>
    <x v="7"/>
    <x v="32"/>
    <x v="0"/>
    <x v="10"/>
    <x v="28"/>
    <x v="4"/>
    <x v="28"/>
  </r>
  <r>
    <x v="0"/>
    <x v="35"/>
    <x v="0"/>
    <x v="4"/>
    <x v="24"/>
    <x v="4"/>
    <x v="25"/>
  </r>
  <r>
    <x v="21"/>
    <x v="33"/>
    <x v="0"/>
    <x v="5"/>
    <x v="23"/>
    <x v="4"/>
    <x v="23"/>
  </r>
  <r>
    <x v="16"/>
    <x v="19"/>
    <x v="0"/>
    <x v="16"/>
    <x v="22"/>
    <x v="4"/>
    <x v="20"/>
  </r>
  <r>
    <x v="35"/>
    <x v="26"/>
    <x v="1"/>
    <x v="4"/>
    <x v="19"/>
    <x v="4"/>
    <x v="16"/>
  </r>
  <r>
    <x v="8"/>
    <x v="9"/>
    <x v="0"/>
    <x v="16"/>
    <x v="16"/>
    <x v="4"/>
    <x v="13"/>
  </r>
  <r>
    <x v="35"/>
    <x v="15"/>
    <x v="0"/>
    <x v="14"/>
    <x v="15"/>
    <x v="4"/>
    <x v="12"/>
  </r>
  <r>
    <x v="10"/>
    <x v="27"/>
    <x v="0"/>
    <x v="0"/>
    <x v="12"/>
    <x v="4"/>
    <x v="11"/>
  </r>
  <r>
    <x v="36"/>
    <x v="18"/>
    <x v="4"/>
    <x v="4"/>
    <x v="10"/>
    <x v="4"/>
    <x v="10"/>
  </r>
  <r>
    <x v="35"/>
    <x v="21"/>
    <x v="1"/>
    <x v="1"/>
    <x v="9"/>
    <x v="4"/>
    <x v="9"/>
  </r>
  <r>
    <x v="30"/>
    <x v="61"/>
    <x v="48"/>
    <x v="48"/>
    <x v="116"/>
    <x v="1"/>
    <x v="139"/>
  </r>
  <r>
    <x v="23"/>
    <x v="65"/>
    <x v="49"/>
    <x v="43"/>
    <x v="115"/>
    <x v="2"/>
    <x v="138"/>
  </r>
  <r>
    <x v="30"/>
    <x v="62"/>
    <x v="42"/>
    <x v="41"/>
    <x v="112"/>
    <x v="3"/>
    <x v="130"/>
  </r>
  <r>
    <x v="12"/>
    <x v="29"/>
    <x v="50"/>
    <x v="46"/>
    <x v="110"/>
    <x v="0"/>
    <x v="121"/>
  </r>
  <r>
    <x v="8"/>
    <x v="48"/>
    <x v="42"/>
    <x v="37"/>
    <x v="108"/>
    <x v="0"/>
    <x v="115"/>
  </r>
  <r>
    <x v="12"/>
    <x v="31"/>
    <x v="41"/>
    <x v="47"/>
    <x v="106"/>
    <x v="0"/>
    <x v="107"/>
  </r>
  <r>
    <x v="20"/>
    <x v="29"/>
    <x v="40"/>
    <x v="11"/>
    <x v="68"/>
    <x v="0"/>
    <x v="68"/>
  </r>
  <r>
    <x v="38"/>
    <x v="14"/>
    <x v="33"/>
    <x v="20"/>
    <x v="56"/>
    <x v="4"/>
    <x v="57"/>
  </r>
  <r>
    <x v="36"/>
    <x v="14"/>
    <x v="35"/>
    <x v="11"/>
    <x v="50"/>
    <x v="4"/>
    <x v="49"/>
  </r>
  <r>
    <x v="31"/>
    <x v="11"/>
    <x v="38"/>
    <x v="9"/>
    <x v="48"/>
    <x v="4"/>
    <x v="46"/>
  </r>
  <r>
    <x v="26"/>
    <x v="36"/>
    <x v="19"/>
    <x v="1"/>
    <x v="43"/>
    <x v="4"/>
    <x v="41"/>
  </r>
  <r>
    <x v="27"/>
    <x v="12"/>
    <x v="30"/>
    <x v="6"/>
    <x v="37"/>
    <x v="4"/>
    <x v="31"/>
  </r>
  <r>
    <x v="8"/>
    <x v="0"/>
    <x v="13"/>
    <x v="24"/>
    <x v="27"/>
    <x v="4"/>
    <x v="22"/>
  </r>
  <r>
    <x v="24"/>
    <x v="14"/>
    <x v="6"/>
    <x v="8"/>
    <x v="14"/>
    <x v="4"/>
    <x v="7"/>
  </r>
  <r>
    <x v="24"/>
    <x v="5"/>
    <x v="6"/>
    <x v="0"/>
    <x v="5"/>
    <x v="4"/>
    <x v="4"/>
  </r>
  <r>
    <x v="10"/>
    <x v="3"/>
    <x v="6"/>
    <x v="2"/>
    <x v="4"/>
    <x v="4"/>
    <x v="3"/>
  </r>
  <r>
    <x v="20"/>
    <x v="3"/>
    <x v="6"/>
    <x v="1"/>
    <x v="3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G43" firstHeaderRow="2" firstDataRow="2" firstDataCol="1"/>
  <pivotFields count="7">
    <pivotField axis="axisRow" dataField="1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2">
    <dataField name="Participanţi" fld="0" subtotal="count" numFmtId="164"/>
    <dataField name="Procent mediu" fld="6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47.7"/>
    <col collapsed="false" customWidth="true" hidden="true" outlineLevel="0" max="4" min="4" style="0" width="4.41"/>
    <col collapsed="false" customWidth="true" hidden="false" outlineLevel="0" max="5" min="5" style="0" width="6.99"/>
    <col collapsed="false" customWidth="true" hidden="false" outlineLevel="0" max="6" min="6" style="0" width="30.85"/>
    <col collapsed="false" customWidth="true" hidden="false" outlineLevel="0" max="7" min="7" style="0" width="22.28"/>
    <col collapsed="false" customWidth="true" hidden="false" outlineLevel="0" max="8" min="8" style="0" width="22.7"/>
    <col collapsed="false" customWidth="true" hidden="true" outlineLevel="0" max="9" min="9" style="0" width="5.71"/>
    <col collapsed="false" customWidth="true" hidden="false" outlineLevel="0" max="10" min="10" style="0" width="15.56"/>
    <col collapsed="false" customWidth="true" hidden="false" outlineLevel="0" max="11" min="11" style="0" width="5.13"/>
    <col collapsed="false" customWidth="true" hidden="false" outlineLevel="0" max="13" min="12" style="0" width="6.28"/>
    <col collapsed="false" customWidth="true" hidden="false" outlineLevel="0" max="14" min="14" style="0" width="7.14"/>
    <col collapsed="false" customWidth="true" hidden="false" outlineLevel="0" max="16" min="15" style="0" width="12.28"/>
  </cols>
  <sheetData>
    <row r="1" customFormat="false" ht="22.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  <c r="I1" s="2"/>
      <c r="J1" s="5"/>
      <c r="K1" s="5"/>
      <c r="L1" s="5"/>
      <c r="M1" s="6"/>
      <c r="N1" s="7"/>
      <c r="O1" s="2"/>
      <c r="P1" s="2"/>
    </row>
    <row r="2" customFormat="false" ht="12.75" hidden="false" customHeight="false" outlineLevel="0" collapsed="false">
      <c r="A2" s="8"/>
      <c r="B2" s="4"/>
      <c r="C2" s="4"/>
      <c r="D2" s="4"/>
      <c r="E2" s="3"/>
      <c r="F2" s="4"/>
      <c r="G2" s="4"/>
      <c r="H2" s="4"/>
      <c r="I2" s="3"/>
      <c r="J2" s="2"/>
      <c r="K2" s="5"/>
      <c r="L2" s="5"/>
      <c r="M2" s="5"/>
      <c r="N2" s="6"/>
      <c r="O2" s="7"/>
      <c r="P2" s="7"/>
    </row>
    <row r="3" customFormat="false" ht="20.25" hidden="false" customHeight="false" outlineLevel="0" collapsed="false">
      <c r="A3" s="9"/>
      <c r="B3" s="10" t="s">
        <v>1</v>
      </c>
      <c r="C3" s="10"/>
      <c r="D3" s="11"/>
      <c r="E3" s="11"/>
      <c r="F3" s="12"/>
      <c r="G3" s="12"/>
      <c r="H3" s="12"/>
      <c r="I3" s="12"/>
      <c r="J3" s="3"/>
      <c r="K3" s="5"/>
      <c r="L3" s="5"/>
      <c r="M3" s="5"/>
      <c r="N3" s="6"/>
      <c r="O3" s="7"/>
      <c r="P3" s="7"/>
    </row>
    <row r="4" customFormat="false" ht="18" hidden="false" customHeight="false" outlineLevel="0" collapsed="false">
      <c r="A4" s="13"/>
      <c r="B4" s="14"/>
      <c r="C4" s="14"/>
      <c r="D4" s="14"/>
      <c r="E4" s="14"/>
      <c r="F4" s="12"/>
      <c r="G4" s="12"/>
      <c r="H4" s="12"/>
      <c r="I4" s="12"/>
      <c r="J4" s="3"/>
      <c r="K4" s="5"/>
      <c r="L4" s="5"/>
      <c r="M4" s="5"/>
      <c r="N4" s="6"/>
      <c r="O4" s="7"/>
      <c r="P4" s="7"/>
    </row>
    <row r="5" customFormat="false" ht="20.25" hidden="false" customHeight="fals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5"/>
      <c r="L5" s="5"/>
      <c r="M5" s="5"/>
      <c r="N5" s="6"/>
      <c r="O5" s="7"/>
      <c r="P5" s="7"/>
    </row>
    <row r="6" customFormat="false" ht="12.75" hidden="false" customHeight="false" outlineLevel="0" collapsed="false">
      <c r="A6" s="15" t="s">
        <v>2</v>
      </c>
      <c r="B6" s="16" t="s">
        <v>3</v>
      </c>
      <c r="C6" s="16" t="s">
        <v>4</v>
      </c>
      <c r="D6" s="16" t="s">
        <v>5</v>
      </c>
      <c r="E6" s="17" t="s">
        <v>6</v>
      </c>
      <c r="F6" s="16" t="s">
        <v>7</v>
      </c>
      <c r="G6" s="16" t="s">
        <v>8</v>
      </c>
      <c r="H6" s="16" t="s">
        <v>9</v>
      </c>
      <c r="I6" s="17" t="s">
        <v>10</v>
      </c>
      <c r="J6" s="16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9" t="s">
        <v>17</v>
      </c>
    </row>
    <row r="7" customFormat="false" ht="12.75" hidden="false" customHeight="false" outlineLevel="0" collapsed="false">
      <c r="A7" s="20" t="n">
        <v>1</v>
      </c>
      <c r="B7" s="21" t="s">
        <v>18</v>
      </c>
      <c r="C7" s="21" t="s">
        <v>19</v>
      </c>
      <c r="D7" s="21" t="n">
        <v>7</v>
      </c>
      <c r="E7" s="22" t="s">
        <v>20</v>
      </c>
      <c r="F7" s="21" t="s">
        <v>21</v>
      </c>
      <c r="G7" s="21" t="s">
        <v>22</v>
      </c>
      <c r="H7" s="21" t="s">
        <v>23</v>
      </c>
      <c r="I7" s="22" t="n">
        <v>2</v>
      </c>
      <c r="J7" s="21" t="s">
        <v>23</v>
      </c>
      <c r="K7" s="23" t="n">
        <v>7.25</v>
      </c>
      <c r="L7" s="23" t="n">
        <v>4</v>
      </c>
      <c r="M7" s="23" t="n">
        <v>7</v>
      </c>
      <c r="N7" s="24" t="n">
        <v>18.25</v>
      </c>
      <c r="O7" s="19" t="s">
        <v>24</v>
      </c>
      <c r="P7" s="25" t="n">
        <f aca="false">N7/med7</f>
        <v>1.04285714285714</v>
      </c>
    </row>
    <row r="8" customFormat="false" ht="12.75" hidden="false" customHeight="false" outlineLevel="0" collapsed="false">
      <c r="A8" s="20" t="n">
        <v>2</v>
      </c>
      <c r="B8" s="21" t="s">
        <v>25</v>
      </c>
      <c r="C8" s="21" t="s">
        <v>26</v>
      </c>
      <c r="D8" s="21" t="n">
        <v>7</v>
      </c>
      <c r="E8" s="22" t="s">
        <v>20</v>
      </c>
      <c r="F8" s="21" t="s">
        <v>27</v>
      </c>
      <c r="G8" s="21" t="s">
        <v>28</v>
      </c>
      <c r="H8" s="21" t="s">
        <v>29</v>
      </c>
      <c r="I8" s="22" t="n">
        <v>2</v>
      </c>
      <c r="J8" s="21" t="s">
        <v>30</v>
      </c>
      <c r="K8" s="23" t="n">
        <v>9</v>
      </c>
      <c r="L8" s="23" t="n">
        <v>5.5</v>
      </c>
      <c r="M8" s="23" t="n">
        <v>3</v>
      </c>
      <c r="N8" s="24" t="n">
        <v>17.5</v>
      </c>
      <c r="O8" s="19" t="s">
        <v>31</v>
      </c>
      <c r="P8" s="25" t="n">
        <f aca="false">N8/med7</f>
        <v>1</v>
      </c>
    </row>
    <row r="9" customFormat="false" ht="12.75" hidden="false" customHeight="false" outlineLevel="0" collapsed="false">
      <c r="A9" s="20" t="n">
        <v>3</v>
      </c>
      <c r="B9" s="21" t="s">
        <v>32</v>
      </c>
      <c r="C9" s="21" t="s">
        <v>33</v>
      </c>
      <c r="D9" s="21" t="n">
        <v>7</v>
      </c>
      <c r="E9" s="22" t="s">
        <v>20</v>
      </c>
      <c r="F9" s="21" t="s">
        <v>34</v>
      </c>
      <c r="G9" s="21" t="s">
        <v>34</v>
      </c>
      <c r="H9" s="21" t="s">
        <v>35</v>
      </c>
      <c r="I9" s="22" t="n">
        <v>2</v>
      </c>
      <c r="J9" s="21" t="s">
        <v>35</v>
      </c>
      <c r="K9" s="23" t="n">
        <v>6</v>
      </c>
      <c r="L9" s="23" t="n">
        <v>2.75</v>
      </c>
      <c r="M9" s="23" t="n">
        <v>8</v>
      </c>
      <c r="N9" s="24" t="n">
        <v>16.75</v>
      </c>
      <c r="O9" s="19" t="s">
        <v>36</v>
      </c>
      <c r="P9" s="25" t="n">
        <f aca="false">N9/med7</f>
        <v>0.957142857142857</v>
      </c>
    </row>
    <row r="10" customFormat="false" ht="12.75" hidden="false" customHeight="false" outlineLevel="0" collapsed="false">
      <c r="A10" s="20" t="n">
        <v>4</v>
      </c>
      <c r="B10" s="21" t="s">
        <v>37</v>
      </c>
      <c r="C10" s="21" t="s">
        <v>38</v>
      </c>
      <c r="D10" s="21" t="n">
        <v>7</v>
      </c>
      <c r="E10" s="22" t="s">
        <v>20</v>
      </c>
      <c r="F10" s="21"/>
      <c r="G10" s="21"/>
      <c r="H10" s="21" t="s">
        <v>39</v>
      </c>
      <c r="I10" s="22" t="n">
        <v>2</v>
      </c>
      <c r="J10" s="21" t="s">
        <v>39</v>
      </c>
      <c r="K10" s="23" t="n">
        <v>3</v>
      </c>
      <c r="L10" s="23" t="n">
        <v>1</v>
      </c>
      <c r="M10" s="23" t="n">
        <v>7</v>
      </c>
      <c r="N10" s="24" t="n">
        <v>11</v>
      </c>
      <c r="O10" s="19" t="s">
        <v>40</v>
      </c>
      <c r="P10" s="25" t="n">
        <f aca="false">N10/med7</f>
        <v>0.628571428571429</v>
      </c>
    </row>
    <row r="11" customFormat="false" ht="12.75" hidden="false" customHeight="false" outlineLevel="0" collapsed="false">
      <c r="A11" s="20" t="n">
        <v>1</v>
      </c>
      <c r="B11" s="21" t="s">
        <v>41</v>
      </c>
      <c r="C11" s="21" t="s">
        <v>42</v>
      </c>
      <c r="D11" s="21" t="n">
        <v>8</v>
      </c>
      <c r="E11" s="22" t="s">
        <v>43</v>
      </c>
      <c r="F11" s="21" t="s">
        <v>44</v>
      </c>
      <c r="G11" s="21" t="s">
        <v>44</v>
      </c>
      <c r="H11" s="21" t="s">
        <v>45</v>
      </c>
      <c r="I11" s="22" t="n">
        <v>1</v>
      </c>
      <c r="J11" s="21" t="s">
        <v>45</v>
      </c>
      <c r="K11" s="23" t="n">
        <v>9.87</v>
      </c>
      <c r="L11" s="23" t="n">
        <v>10</v>
      </c>
      <c r="M11" s="23" t="n">
        <v>6.87</v>
      </c>
      <c r="N11" s="24" t="n">
        <v>26.74</v>
      </c>
      <c r="O11" s="19" t="s">
        <v>24</v>
      </c>
      <c r="P11" s="25" t="n">
        <f aca="false">N11/med8</f>
        <v>1.13209144792549</v>
      </c>
    </row>
    <row r="12" customFormat="false" ht="12.75" hidden="false" customHeight="false" outlineLevel="0" collapsed="false">
      <c r="A12" s="20" t="n">
        <v>2</v>
      </c>
      <c r="B12" s="21" t="s">
        <v>46</v>
      </c>
      <c r="C12" s="21" t="s">
        <v>47</v>
      </c>
      <c r="D12" s="21" t="n">
        <v>8</v>
      </c>
      <c r="E12" s="22" t="s">
        <v>43</v>
      </c>
      <c r="F12" s="21" t="s">
        <v>48</v>
      </c>
      <c r="G12" s="21" t="s">
        <v>48</v>
      </c>
      <c r="H12" s="21" t="s">
        <v>49</v>
      </c>
      <c r="I12" s="22" t="n">
        <v>1</v>
      </c>
      <c r="J12" s="21" t="s">
        <v>50</v>
      </c>
      <c r="K12" s="23" t="n">
        <v>7.75</v>
      </c>
      <c r="L12" s="23" t="n">
        <v>8.5</v>
      </c>
      <c r="M12" s="23" t="n">
        <v>6.5</v>
      </c>
      <c r="N12" s="24" t="n">
        <v>22.75</v>
      </c>
      <c r="O12" s="19" t="s">
        <v>31</v>
      </c>
      <c r="P12" s="25" t="n">
        <f aca="false">N12/med8</f>
        <v>0.963166807790008</v>
      </c>
    </row>
    <row r="13" customFormat="false" ht="12.75" hidden="false" customHeight="false" outlineLevel="0" collapsed="false">
      <c r="A13" s="20" t="n">
        <v>3</v>
      </c>
      <c r="B13" s="21" t="s">
        <v>51</v>
      </c>
      <c r="C13" s="21" t="s">
        <v>52</v>
      </c>
      <c r="D13" s="21" t="n">
        <v>8</v>
      </c>
      <c r="E13" s="22" t="s">
        <v>43</v>
      </c>
      <c r="F13" s="21" t="s">
        <v>53</v>
      </c>
      <c r="G13" s="21" t="s">
        <v>54</v>
      </c>
      <c r="H13" s="21" t="s">
        <v>55</v>
      </c>
      <c r="I13" s="22" t="n">
        <v>1</v>
      </c>
      <c r="J13" s="21" t="s">
        <v>55</v>
      </c>
      <c r="K13" s="23" t="n">
        <v>8.25</v>
      </c>
      <c r="L13" s="23" t="n">
        <v>9.25</v>
      </c>
      <c r="M13" s="23" t="n">
        <v>3.87</v>
      </c>
      <c r="N13" s="24" t="n">
        <v>21.37</v>
      </c>
      <c r="O13" s="19" t="s">
        <v>36</v>
      </c>
      <c r="P13" s="25" t="n">
        <f aca="false">N13/med8</f>
        <v>0.904741744284505</v>
      </c>
    </row>
    <row r="14" customFormat="false" ht="12.75" hidden="false" customHeight="false" outlineLevel="0" collapsed="false">
      <c r="A14" s="20" t="n">
        <v>4</v>
      </c>
      <c r="B14" s="21" t="s">
        <v>56</v>
      </c>
      <c r="C14" s="21" t="s">
        <v>57</v>
      </c>
      <c r="D14" s="21" t="n">
        <v>8</v>
      </c>
      <c r="E14" s="22" t="s">
        <v>43</v>
      </c>
      <c r="F14" s="21" t="s">
        <v>58</v>
      </c>
      <c r="G14" s="21" t="s">
        <v>59</v>
      </c>
      <c r="H14" s="21" t="s">
        <v>60</v>
      </c>
      <c r="I14" s="22" t="n">
        <v>1</v>
      </c>
      <c r="J14" s="21" t="s">
        <v>61</v>
      </c>
      <c r="K14" s="23" t="n">
        <v>6.25</v>
      </c>
      <c r="L14" s="23" t="n">
        <v>8.25</v>
      </c>
      <c r="M14" s="23" t="n">
        <v>6.5</v>
      </c>
      <c r="N14" s="24" t="n">
        <v>21</v>
      </c>
      <c r="O14" s="19" t="s">
        <v>40</v>
      </c>
      <c r="P14" s="25" t="n">
        <f aca="false">N14/med8</f>
        <v>0.889077053344623</v>
      </c>
    </row>
    <row r="15" customFormat="false" ht="12.75" hidden="false" customHeight="false" outlineLevel="0" collapsed="false">
      <c r="A15" s="20" t="n">
        <v>5</v>
      </c>
      <c r="B15" s="21" t="s">
        <v>62</v>
      </c>
      <c r="C15" s="21" t="s">
        <v>63</v>
      </c>
      <c r="D15" s="21" t="n">
        <v>8</v>
      </c>
      <c r="E15" s="22" t="s">
        <v>43</v>
      </c>
      <c r="F15" s="21"/>
      <c r="G15" s="21"/>
      <c r="H15" s="21" t="s">
        <v>39</v>
      </c>
      <c r="I15" s="22" t="n">
        <v>1</v>
      </c>
      <c r="J15" s="21" t="s">
        <v>39</v>
      </c>
      <c r="K15" s="23" t="n">
        <v>8.75</v>
      </c>
      <c r="L15" s="23" t="n">
        <v>9.62</v>
      </c>
      <c r="M15" s="23" t="n">
        <v>2.62</v>
      </c>
      <c r="N15" s="24" t="n">
        <v>20.99</v>
      </c>
      <c r="O15" s="19" t="s">
        <v>40</v>
      </c>
      <c r="P15" s="25" t="n">
        <f aca="false">N15/med8</f>
        <v>0.888653683319221</v>
      </c>
    </row>
    <row r="16" customFormat="false" ht="12.75" hidden="false" customHeight="false" outlineLevel="0" collapsed="false">
      <c r="A16" s="20" t="n">
        <v>6</v>
      </c>
      <c r="B16" s="21" t="s">
        <v>64</v>
      </c>
      <c r="C16" s="21" t="s">
        <v>65</v>
      </c>
      <c r="D16" s="21" t="n">
        <v>8</v>
      </c>
      <c r="E16" s="22" t="s">
        <v>43</v>
      </c>
      <c r="F16" s="21" t="s">
        <v>66</v>
      </c>
      <c r="G16" s="21" t="s">
        <v>44</v>
      </c>
      <c r="H16" s="21" t="s">
        <v>45</v>
      </c>
      <c r="I16" s="22" t="n">
        <v>1</v>
      </c>
      <c r="J16" s="21" t="s">
        <v>45</v>
      </c>
      <c r="K16" s="23" t="n">
        <v>6.87</v>
      </c>
      <c r="L16" s="23" t="n">
        <v>7.75</v>
      </c>
      <c r="M16" s="23" t="n">
        <v>5.75</v>
      </c>
      <c r="N16" s="24" t="n">
        <v>20.37</v>
      </c>
      <c r="O16" s="19" t="s">
        <v>40</v>
      </c>
      <c r="P16" s="25" t="n">
        <f aca="false">N16/med8</f>
        <v>0.862404741744285</v>
      </c>
    </row>
    <row r="17" customFormat="false" ht="12.75" hidden="false" customHeight="false" outlineLevel="0" collapsed="false">
      <c r="A17" s="20" t="n">
        <v>7</v>
      </c>
      <c r="B17" s="21" t="s">
        <v>67</v>
      </c>
      <c r="C17" s="21" t="s">
        <v>68</v>
      </c>
      <c r="D17" s="21" t="n">
        <v>8</v>
      </c>
      <c r="E17" s="22" t="s">
        <v>43</v>
      </c>
      <c r="F17" s="21" t="s">
        <v>69</v>
      </c>
      <c r="G17" s="21" t="s">
        <v>70</v>
      </c>
      <c r="H17" s="21" t="s">
        <v>71</v>
      </c>
      <c r="I17" s="22" t="n">
        <v>1</v>
      </c>
      <c r="J17" s="21" t="s">
        <v>72</v>
      </c>
      <c r="K17" s="23" t="n">
        <v>7.75</v>
      </c>
      <c r="L17" s="23" t="n">
        <v>6.87</v>
      </c>
      <c r="M17" s="23" t="n">
        <v>5</v>
      </c>
      <c r="N17" s="24" t="n">
        <v>19.62</v>
      </c>
      <c r="O17" s="19" t="s">
        <v>40</v>
      </c>
      <c r="P17" s="25" t="n">
        <f aca="false">N17/med8</f>
        <v>0.830651989839119</v>
      </c>
    </row>
    <row r="18" customFormat="false" ht="12.75" hidden="false" customHeight="false" outlineLevel="0" collapsed="false">
      <c r="A18" s="20" t="n">
        <v>8</v>
      </c>
      <c r="B18" s="21" t="s">
        <v>73</v>
      </c>
      <c r="C18" s="21" t="s">
        <v>74</v>
      </c>
      <c r="D18" s="21" t="n">
        <v>8</v>
      </c>
      <c r="E18" s="22" t="s">
        <v>43</v>
      </c>
      <c r="F18" s="21" t="s">
        <v>75</v>
      </c>
      <c r="G18" s="21" t="s">
        <v>76</v>
      </c>
      <c r="H18" s="21" t="s">
        <v>77</v>
      </c>
      <c r="I18" s="22" t="n">
        <v>1</v>
      </c>
      <c r="J18" s="21" t="s">
        <v>77</v>
      </c>
      <c r="K18" s="23" t="n">
        <v>8.25</v>
      </c>
      <c r="L18" s="23" t="n">
        <v>7</v>
      </c>
      <c r="M18" s="23" t="n">
        <v>4.12</v>
      </c>
      <c r="N18" s="24" t="n">
        <v>19.37</v>
      </c>
      <c r="O18" s="19" t="s">
        <v>40</v>
      </c>
      <c r="P18" s="25" t="n">
        <f aca="false">N18/med8</f>
        <v>0.820067739204064</v>
      </c>
    </row>
    <row r="19" customFormat="false" ht="12.75" hidden="false" customHeight="false" outlineLevel="0" collapsed="false">
      <c r="A19" s="20" t="n">
        <v>9</v>
      </c>
      <c r="B19" s="21" t="s">
        <v>78</v>
      </c>
      <c r="C19" s="21" t="s">
        <v>79</v>
      </c>
      <c r="D19" s="21" t="n">
        <v>8</v>
      </c>
      <c r="E19" s="22" t="s">
        <v>43</v>
      </c>
      <c r="F19" s="21" t="s">
        <v>80</v>
      </c>
      <c r="G19" s="21" t="s">
        <v>81</v>
      </c>
      <c r="H19" s="21" t="s">
        <v>82</v>
      </c>
      <c r="I19" s="22" t="n">
        <v>1</v>
      </c>
      <c r="J19" s="21" t="s">
        <v>83</v>
      </c>
      <c r="K19" s="23" t="n">
        <v>5</v>
      </c>
      <c r="L19" s="23" t="n">
        <v>7.25</v>
      </c>
      <c r="M19" s="23" t="n">
        <v>6.75</v>
      </c>
      <c r="N19" s="24" t="n">
        <v>19</v>
      </c>
      <c r="O19" s="19"/>
      <c r="P19" s="25" t="n">
        <f aca="false">N19/med8</f>
        <v>0.804403048264183</v>
      </c>
    </row>
    <row r="20" customFormat="false" ht="12.75" hidden="false" customHeight="false" outlineLevel="0" collapsed="false">
      <c r="A20" s="20" t="n">
        <v>10</v>
      </c>
      <c r="B20" s="21" t="s">
        <v>84</v>
      </c>
      <c r="C20" s="21" t="s">
        <v>85</v>
      </c>
      <c r="D20" s="21" t="n">
        <v>8</v>
      </c>
      <c r="E20" s="22" t="s">
        <v>43</v>
      </c>
      <c r="F20" s="21" t="s">
        <v>86</v>
      </c>
      <c r="G20" s="21" t="s">
        <v>86</v>
      </c>
      <c r="H20" s="21" t="s">
        <v>87</v>
      </c>
      <c r="I20" s="22" t="n">
        <v>1</v>
      </c>
      <c r="J20" s="21" t="s">
        <v>88</v>
      </c>
      <c r="K20" s="23" t="n">
        <v>7.25</v>
      </c>
      <c r="L20" s="23" t="n">
        <v>10</v>
      </c>
      <c r="M20" s="23" t="n">
        <v>1.5</v>
      </c>
      <c r="N20" s="24" t="n">
        <v>18.75</v>
      </c>
      <c r="O20" s="19"/>
      <c r="P20" s="25" t="n">
        <f aca="false">N20/med8</f>
        <v>0.793818797629128</v>
      </c>
    </row>
    <row r="21" customFormat="false" ht="12.75" hidden="false" customHeight="false" outlineLevel="0" collapsed="false">
      <c r="A21" s="20" t="n">
        <v>11</v>
      </c>
      <c r="B21" s="21" t="s">
        <v>89</v>
      </c>
      <c r="C21" s="21" t="s">
        <v>90</v>
      </c>
      <c r="D21" s="21" t="n">
        <v>8</v>
      </c>
      <c r="E21" s="22" t="s">
        <v>43</v>
      </c>
      <c r="F21" s="21" t="s">
        <v>91</v>
      </c>
      <c r="G21" s="21" t="s">
        <v>48</v>
      </c>
      <c r="H21" s="21" t="s">
        <v>50</v>
      </c>
      <c r="I21" s="22" t="n">
        <v>1</v>
      </c>
      <c r="J21" s="21" t="s">
        <v>50</v>
      </c>
      <c r="K21" s="23" t="n">
        <v>6</v>
      </c>
      <c r="L21" s="23" t="n">
        <v>6.75</v>
      </c>
      <c r="M21" s="23" t="n">
        <v>5.5</v>
      </c>
      <c r="N21" s="24" t="n">
        <v>18.25</v>
      </c>
      <c r="O21" s="19"/>
      <c r="P21" s="25" t="n">
        <f aca="false">N21/med8</f>
        <v>0.772650296359018</v>
      </c>
    </row>
    <row r="22" customFormat="false" ht="12.75" hidden="false" customHeight="false" outlineLevel="0" collapsed="false">
      <c r="A22" s="20" t="n">
        <v>12</v>
      </c>
      <c r="B22" s="21" t="s">
        <v>92</v>
      </c>
      <c r="C22" s="21" t="s">
        <v>93</v>
      </c>
      <c r="D22" s="21" t="n">
        <v>8</v>
      </c>
      <c r="E22" s="22" t="s">
        <v>43</v>
      </c>
      <c r="F22" s="21" t="s">
        <v>94</v>
      </c>
      <c r="G22" s="21" t="s">
        <v>95</v>
      </c>
      <c r="H22" s="21" t="s">
        <v>96</v>
      </c>
      <c r="I22" s="22" t="n">
        <v>1</v>
      </c>
      <c r="J22" s="21" t="s">
        <v>97</v>
      </c>
      <c r="K22" s="23" t="n">
        <v>6.25</v>
      </c>
      <c r="L22" s="23" t="n">
        <v>3.37</v>
      </c>
      <c r="M22" s="23" t="n">
        <v>8</v>
      </c>
      <c r="N22" s="24" t="n">
        <v>17.62</v>
      </c>
      <c r="O22" s="19"/>
      <c r="P22" s="25" t="n">
        <f aca="false">N22/med8</f>
        <v>0.745977984758679</v>
      </c>
    </row>
    <row r="23" customFormat="false" ht="12.75" hidden="false" customHeight="false" outlineLevel="0" collapsed="false">
      <c r="A23" s="20" t="n">
        <v>13</v>
      </c>
      <c r="B23" s="21" t="s">
        <v>98</v>
      </c>
      <c r="C23" s="21" t="s">
        <v>99</v>
      </c>
      <c r="D23" s="21" t="n">
        <v>8</v>
      </c>
      <c r="E23" s="22" t="s">
        <v>43</v>
      </c>
      <c r="F23" s="21" t="s">
        <v>100</v>
      </c>
      <c r="G23" s="21" t="s">
        <v>100</v>
      </c>
      <c r="H23" s="21" t="s">
        <v>101</v>
      </c>
      <c r="I23" s="22" t="n">
        <v>1</v>
      </c>
      <c r="J23" s="21" t="s">
        <v>102</v>
      </c>
      <c r="K23" s="23" t="n">
        <v>6.25</v>
      </c>
      <c r="L23" s="23" t="n">
        <v>4.25</v>
      </c>
      <c r="M23" s="23" t="n">
        <v>6.87</v>
      </c>
      <c r="N23" s="24" t="n">
        <v>17.37</v>
      </c>
      <c r="O23" s="19"/>
      <c r="P23" s="25" t="n">
        <f aca="false">N23/med8</f>
        <v>0.735393734123624</v>
      </c>
    </row>
    <row r="24" customFormat="false" ht="12.75" hidden="false" customHeight="false" outlineLevel="0" collapsed="false">
      <c r="A24" s="20" t="n">
        <v>14</v>
      </c>
      <c r="B24" s="21" t="s">
        <v>103</v>
      </c>
      <c r="C24" s="21" t="s">
        <v>104</v>
      </c>
      <c r="D24" s="21" t="n">
        <v>8</v>
      </c>
      <c r="E24" s="22" t="s">
        <v>43</v>
      </c>
      <c r="F24" s="21" t="s">
        <v>105</v>
      </c>
      <c r="G24" s="21" t="s">
        <v>54</v>
      </c>
      <c r="H24" s="21" t="s">
        <v>55</v>
      </c>
      <c r="I24" s="22" t="n">
        <v>1</v>
      </c>
      <c r="J24" s="21" t="s">
        <v>55</v>
      </c>
      <c r="K24" s="23" t="n">
        <v>5.12</v>
      </c>
      <c r="L24" s="23" t="n">
        <v>5.37</v>
      </c>
      <c r="M24" s="23" t="n">
        <v>6.75</v>
      </c>
      <c r="N24" s="24" t="n">
        <v>17.24</v>
      </c>
      <c r="O24" s="19"/>
      <c r="P24" s="25" t="n">
        <f aca="false">N24/med8</f>
        <v>0.729889923793395</v>
      </c>
    </row>
    <row r="25" customFormat="false" ht="12.75" hidden="false" customHeight="false" outlineLevel="0" collapsed="false">
      <c r="A25" s="20" t="n">
        <v>15</v>
      </c>
      <c r="B25" s="21" t="s">
        <v>106</v>
      </c>
      <c r="C25" s="21" t="s">
        <v>107</v>
      </c>
      <c r="D25" s="21" t="n">
        <v>8</v>
      </c>
      <c r="E25" s="22" t="s">
        <v>43</v>
      </c>
      <c r="F25" s="21" t="s">
        <v>108</v>
      </c>
      <c r="G25" s="21" t="s">
        <v>109</v>
      </c>
      <c r="H25" s="21" t="s">
        <v>110</v>
      </c>
      <c r="I25" s="22" t="n">
        <v>1</v>
      </c>
      <c r="J25" s="21" t="s">
        <v>111</v>
      </c>
      <c r="K25" s="23" t="n">
        <v>4.37</v>
      </c>
      <c r="L25" s="23" t="n">
        <v>5.75</v>
      </c>
      <c r="M25" s="23" t="n">
        <v>6</v>
      </c>
      <c r="N25" s="24" t="n">
        <v>16.12</v>
      </c>
      <c r="O25" s="19"/>
      <c r="P25" s="25" t="n">
        <f aca="false">N25/med8</f>
        <v>0.682472480948349</v>
      </c>
    </row>
    <row r="26" customFormat="false" ht="12.75" hidden="false" customHeight="false" outlineLevel="0" collapsed="false">
      <c r="A26" s="20" t="n">
        <v>16</v>
      </c>
      <c r="B26" s="21" t="s">
        <v>112</v>
      </c>
      <c r="C26" s="21" t="s">
        <v>113</v>
      </c>
      <c r="D26" s="21" t="n">
        <v>8</v>
      </c>
      <c r="E26" s="22" t="s">
        <v>43</v>
      </c>
      <c r="F26" s="21" t="s">
        <v>114</v>
      </c>
      <c r="G26" s="21" t="s">
        <v>115</v>
      </c>
      <c r="H26" s="21" t="s">
        <v>116</v>
      </c>
      <c r="I26" s="22" t="n">
        <v>1</v>
      </c>
      <c r="J26" s="21" t="s">
        <v>117</v>
      </c>
      <c r="K26" s="23" t="n">
        <v>4.12</v>
      </c>
      <c r="L26" s="23" t="n">
        <v>4.75</v>
      </c>
      <c r="M26" s="23" t="n">
        <v>4.37</v>
      </c>
      <c r="N26" s="24" t="n">
        <v>13.24</v>
      </c>
      <c r="O26" s="19"/>
      <c r="P26" s="25" t="n">
        <f aca="false">N26/med8</f>
        <v>0.560541913632515</v>
      </c>
    </row>
    <row r="27" customFormat="false" ht="12.75" hidden="false" customHeight="false" outlineLevel="0" collapsed="false">
      <c r="A27" s="20" t="n">
        <v>17</v>
      </c>
      <c r="B27" s="21" t="s">
        <v>118</v>
      </c>
      <c r="C27" s="21" t="s">
        <v>119</v>
      </c>
      <c r="D27" s="21" t="n">
        <v>8</v>
      </c>
      <c r="E27" s="22" t="s">
        <v>43</v>
      </c>
      <c r="F27" s="21" t="s">
        <v>120</v>
      </c>
      <c r="G27" s="21" t="s">
        <v>120</v>
      </c>
      <c r="H27" s="21" t="s">
        <v>121</v>
      </c>
      <c r="I27" s="22" t="n">
        <v>1</v>
      </c>
      <c r="J27" s="21" t="s">
        <v>122</v>
      </c>
      <c r="K27" s="23" t="n">
        <v>5.5</v>
      </c>
      <c r="L27" s="23" t="n">
        <v>2.37</v>
      </c>
      <c r="M27" s="23" t="n">
        <v>4.25</v>
      </c>
      <c r="N27" s="24" t="n">
        <v>12.12</v>
      </c>
      <c r="O27" s="19"/>
      <c r="P27" s="25" t="n">
        <f aca="false">N27/med8</f>
        <v>0.513124470787468</v>
      </c>
    </row>
    <row r="28" customFormat="false" ht="12.75" hidden="false" customHeight="false" outlineLevel="0" collapsed="false">
      <c r="A28" s="20" t="n">
        <v>18</v>
      </c>
      <c r="B28" s="21" t="s">
        <v>123</v>
      </c>
      <c r="C28" s="21" t="s">
        <v>124</v>
      </c>
      <c r="D28" s="21" t="n">
        <v>8</v>
      </c>
      <c r="E28" s="22" t="s">
        <v>43</v>
      </c>
      <c r="F28" s="21" t="s">
        <v>125</v>
      </c>
      <c r="G28" s="21" t="s">
        <v>34</v>
      </c>
      <c r="H28" s="21" t="s">
        <v>35</v>
      </c>
      <c r="I28" s="22" t="n">
        <v>1</v>
      </c>
      <c r="J28" s="21" t="s">
        <v>35</v>
      </c>
      <c r="K28" s="23" t="n">
        <v>3.5</v>
      </c>
      <c r="L28" s="23" t="n">
        <v>4.62</v>
      </c>
      <c r="M28" s="23" t="n">
        <v>4</v>
      </c>
      <c r="N28" s="24" t="n">
        <v>12.12</v>
      </c>
      <c r="O28" s="19"/>
      <c r="P28" s="25" t="n">
        <f aca="false">N28/med8</f>
        <v>0.513124470787468</v>
      </c>
    </row>
    <row r="29" customFormat="false" ht="12.75" hidden="false" customHeight="false" outlineLevel="0" collapsed="false">
      <c r="A29" s="20" t="n">
        <v>19</v>
      </c>
      <c r="B29" s="21" t="s">
        <v>126</v>
      </c>
      <c r="C29" s="21" t="s">
        <v>127</v>
      </c>
      <c r="D29" s="21" t="n">
        <v>8</v>
      </c>
      <c r="E29" s="22" t="s">
        <v>43</v>
      </c>
      <c r="F29" s="21" t="s">
        <v>128</v>
      </c>
      <c r="G29" s="21" t="s">
        <v>129</v>
      </c>
      <c r="H29" s="21" t="s">
        <v>130</v>
      </c>
      <c r="I29" s="22" t="n">
        <v>1</v>
      </c>
      <c r="J29" s="21" t="s">
        <v>131</v>
      </c>
      <c r="K29" s="23" t="n">
        <v>5</v>
      </c>
      <c r="L29" s="23" t="n">
        <v>3.75</v>
      </c>
      <c r="M29" s="23" t="n">
        <v>1.5</v>
      </c>
      <c r="N29" s="24" t="n">
        <v>10.25</v>
      </c>
      <c r="O29" s="19"/>
      <c r="P29" s="25" t="n">
        <f aca="false">N29/med8</f>
        <v>0.433954276037257</v>
      </c>
    </row>
    <row r="30" customFormat="false" ht="12.75" hidden="false" customHeight="false" outlineLevel="0" collapsed="false">
      <c r="A30" s="20" t="n">
        <v>20</v>
      </c>
      <c r="B30" s="21" t="s">
        <v>132</v>
      </c>
      <c r="C30" s="21" t="s">
        <v>133</v>
      </c>
      <c r="D30" s="21" t="n">
        <v>8</v>
      </c>
      <c r="E30" s="22" t="s">
        <v>43</v>
      </c>
      <c r="F30" s="21" t="s">
        <v>134</v>
      </c>
      <c r="G30" s="21" t="s">
        <v>109</v>
      </c>
      <c r="H30" s="21" t="s">
        <v>110</v>
      </c>
      <c r="I30" s="22" t="n">
        <v>1</v>
      </c>
      <c r="J30" s="21" t="s">
        <v>111</v>
      </c>
      <c r="K30" s="23" t="n">
        <v>3.25</v>
      </c>
      <c r="L30" s="23" t="n">
        <v>2.05</v>
      </c>
      <c r="M30" s="23" t="n">
        <v>1.37</v>
      </c>
      <c r="N30" s="24" t="n">
        <v>6.67</v>
      </c>
      <c r="O30" s="19"/>
      <c r="P30" s="25" t="n">
        <f aca="false">N30/med8</f>
        <v>0.282387806943268</v>
      </c>
    </row>
    <row r="31" customFormat="false" ht="12.75" hidden="false" customHeight="false" outlineLevel="0" collapsed="false">
      <c r="A31" s="20" t="n">
        <v>21</v>
      </c>
      <c r="B31" s="21" t="s">
        <v>135</v>
      </c>
      <c r="C31" s="21" t="s">
        <v>136</v>
      </c>
      <c r="D31" s="21" t="n">
        <v>8</v>
      </c>
      <c r="E31" s="22" t="s">
        <v>43</v>
      </c>
      <c r="F31" s="21" t="s">
        <v>137</v>
      </c>
      <c r="G31" s="21" t="s">
        <v>138</v>
      </c>
      <c r="H31" s="21" t="s">
        <v>139</v>
      </c>
      <c r="I31" s="22" t="n">
        <v>1</v>
      </c>
      <c r="J31" s="21" t="s">
        <v>139</v>
      </c>
      <c r="K31" s="23" t="n">
        <v>2.37</v>
      </c>
      <c r="L31" s="23" t="n">
        <v>2.42</v>
      </c>
      <c r="M31" s="23" t="n">
        <v>1.87</v>
      </c>
      <c r="N31" s="24" t="n">
        <v>6.66</v>
      </c>
      <c r="O31" s="19"/>
      <c r="P31" s="25" t="n">
        <f aca="false">N31/med8</f>
        <v>0.281964436917866</v>
      </c>
    </row>
    <row r="32" customFormat="false" ht="12.75" hidden="false" customHeight="false" outlineLevel="0" collapsed="false">
      <c r="A32" s="20" t="n">
        <v>1</v>
      </c>
      <c r="B32" s="21" t="s">
        <v>140</v>
      </c>
      <c r="C32" s="21" t="s">
        <v>141</v>
      </c>
      <c r="D32" s="21" t="n">
        <v>9</v>
      </c>
      <c r="E32" s="22" t="s">
        <v>142</v>
      </c>
      <c r="F32" s="21" t="s">
        <v>143</v>
      </c>
      <c r="G32" s="21" t="s">
        <v>54</v>
      </c>
      <c r="H32" s="21" t="s">
        <v>55</v>
      </c>
      <c r="I32" s="22" t="n">
        <v>3</v>
      </c>
      <c r="J32" s="21" t="s">
        <v>55</v>
      </c>
      <c r="K32" s="23" t="n">
        <v>9.5</v>
      </c>
      <c r="L32" s="23" t="n">
        <v>9.15</v>
      </c>
      <c r="M32" s="23" t="n">
        <v>3</v>
      </c>
      <c r="N32" s="24" t="n">
        <v>21.65</v>
      </c>
      <c r="O32" s="19" t="s">
        <v>24</v>
      </c>
      <c r="P32" s="25" t="n">
        <f aca="false">N32/med9</f>
        <v>1.04927302100162</v>
      </c>
    </row>
    <row r="33" customFormat="false" ht="12.75" hidden="false" customHeight="false" outlineLevel="0" collapsed="false">
      <c r="A33" s="20" t="n">
        <v>2</v>
      </c>
      <c r="B33" s="21" t="s">
        <v>144</v>
      </c>
      <c r="C33" s="21" t="s">
        <v>145</v>
      </c>
      <c r="D33" s="21" t="n">
        <v>9</v>
      </c>
      <c r="E33" s="22" t="s">
        <v>142</v>
      </c>
      <c r="F33" s="21" t="s">
        <v>22</v>
      </c>
      <c r="G33" s="21" t="s">
        <v>22</v>
      </c>
      <c r="H33" s="21" t="s">
        <v>146</v>
      </c>
      <c r="I33" s="22" t="n">
        <v>3</v>
      </c>
      <c r="J33" s="21" t="s">
        <v>23</v>
      </c>
      <c r="K33" s="23" t="n">
        <v>8.5</v>
      </c>
      <c r="L33" s="23" t="n">
        <v>8.25</v>
      </c>
      <c r="M33" s="23" t="n">
        <v>4</v>
      </c>
      <c r="N33" s="24" t="n">
        <v>20.75</v>
      </c>
      <c r="O33" s="19" t="s">
        <v>31</v>
      </c>
      <c r="P33" s="25" t="n">
        <f aca="false">N33/med9</f>
        <v>1.00565428109855</v>
      </c>
    </row>
    <row r="34" customFormat="false" ht="12.75" hidden="false" customHeight="false" outlineLevel="0" collapsed="false">
      <c r="A34" s="20" t="n">
        <v>3</v>
      </c>
      <c r="B34" s="21" t="s">
        <v>147</v>
      </c>
      <c r="C34" s="21" t="s">
        <v>148</v>
      </c>
      <c r="D34" s="21" t="n">
        <v>9</v>
      </c>
      <c r="E34" s="22" t="s">
        <v>142</v>
      </c>
      <c r="F34" s="21" t="s">
        <v>149</v>
      </c>
      <c r="G34" s="21" t="s">
        <v>59</v>
      </c>
      <c r="H34" s="21" t="s">
        <v>60</v>
      </c>
      <c r="I34" s="22" t="n">
        <v>3</v>
      </c>
      <c r="J34" s="21" t="s">
        <v>61</v>
      </c>
      <c r="K34" s="23" t="n">
        <v>7.5</v>
      </c>
      <c r="L34" s="23" t="n">
        <v>7.5</v>
      </c>
      <c r="M34" s="23" t="n">
        <v>4.5</v>
      </c>
      <c r="N34" s="24" t="n">
        <v>19.5</v>
      </c>
      <c r="O34" s="19" t="s">
        <v>36</v>
      </c>
      <c r="P34" s="25" t="n">
        <f aca="false">N34/med9</f>
        <v>0.945072697899839</v>
      </c>
    </row>
    <row r="35" customFormat="false" ht="12.75" hidden="false" customHeight="false" outlineLevel="0" collapsed="false">
      <c r="A35" s="20" t="n">
        <v>4</v>
      </c>
      <c r="B35" s="21" t="s">
        <v>150</v>
      </c>
      <c r="C35" s="21" t="s">
        <v>127</v>
      </c>
      <c r="D35" s="21" t="n">
        <v>9</v>
      </c>
      <c r="E35" s="22" t="s">
        <v>142</v>
      </c>
      <c r="F35" s="21" t="s">
        <v>151</v>
      </c>
      <c r="G35" s="21" t="s">
        <v>129</v>
      </c>
      <c r="H35" s="21" t="s">
        <v>130</v>
      </c>
      <c r="I35" s="22" t="n">
        <v>4</v>
      </c>
      <c r="J35" s="21" t="s">
        <v>131</v>
      </c>
      <c r="K35" s="23" t="n">
        <v>4.5</v>
      </c>
      <c r="L35" s="23" t="n">
        <v>7</v>
      </c>
      <c r="M35" s="23" t="n">
        <v>7.5</v>
      </c>
      <c r="N35" s="24" t="n">
        <v>19</v>
      </c>
      <c r="O35" s="19" t="s">
        <v>40</v>
      </c>
      <c r="P35" s="25" t="n">
        <f aca="false">N35/med9</f>
        <v>0.920840064620355</v>
      </c>
    </row>
    <row r="36" customFormat="false" ht="12.75" hidden="false" customHeight="false" outlineLevel="0" collapsed="false">
      <c r="A36" s="20" t="n">
        <v>5</v>
      </c>
      <c r="B36" s="21" t="s">
        <v>152</v>
      </c>
      <c r="C36" s="21" t="s">
        <v>153</v>
      </c>
      <c r="D36" s="21" t="n">
        <v>9</v>
      </c>
      <c r="E36" s="22" t="s">
        <v>142</v>
      </c>
      <c r="F36" s="21" t="s">
        <v>154</v>
      </c>
      <c r="G36" s="21"/>
      <c r="H36" s="21" t="s">
        <v>39</v>
      </c>
      <c r="I36" s="22" t="n">
        <v>3</v>
      </c>
      <c r="J36" s="21" t="s">
        <v>39</v>
      </c>
      <c r="K36" s="23" t="n">
        <v>5.5</v>
      </c>
      <c r="L36" s="23" t="n">
        <v>7.4</v>
      </c>
      <c r="M36" s="23" t="n">
        <v>5.75</v>
      </c>
      <c r="N36" s="24" t="n">
        <v>18.65</v>
      </c>
      <c r="O36" s="19" t="s">
        <v>40</v>
      </c>
      <c r="P36" s="25" t="n">
        <f aca="false">N36/med9</f>
        <v>0.903877221324717</v>
      </c>
    </row>
    <row r="37" customFormat="false" ht="12.75" hidden="false" customHeight="false" outlineLevel="0" collapsed="false">
      <c r="A37" s="20" t="n">
        <v>6</v>
      </c>
      <c r="B37" s="21" t="s">
        <v>155</v>
      </c>
      <c r="C37" s="21" t="s">
        <v>156</v>
      </c>
      <c r="D37" s="21" t="n">
        <v>9</v>
      </c>
      <c r="E37" s="22" t="s">
        <v>142</v>
      </c>
      <c r="F37" s="21" t="s">
        <v>157</v>
      </c>
      <c r="G37" s="21" t="s">
        <v>157</v>
      </c>
      <c r="H37" s="21" t="s">
        <v>158</v>
      </c>
      <c r="I37" s="22" t="n">
        <v>4</v>
      </c>
      <c r="J37" s="21" t="s">
        <v>159</v>
      </c>
      <c r="K37" s="23" t="n">
        <v>3</v>
      </c>
      <c r="L37" s="23" t="n">
        <v>6.75</v>
      </c>
      <c r="M37" s="23" t="n">
        <v>8.25</v>
      </c>
      <c r="N37" s="24" t="n">
        <v>18</v>
      </c>
      <c r="O37" s="19" t="s">
        <v>40</v>
      </c>
      <c r="P37" s="25" t="n">
        <f aca="false">N37/med9</f>
        <v>0.872374798061389</v>
      </c>
    </row>
    <row r="38" customFormat="false" ht="12.75" hidden="false" customHeight="false" outlineLevel="0" collapsed="false">
      <c r="A38" s="20" t="n">
        <v>7</v>
      </c>
      <c r="B38" s="21" t="s">
        <v>160</v>
      </c>
      <c r="C38" s="21" t="s">
        <v>33</v>
      </c>
      <c r="D38" s="21" t="n">
        <v>9</v>
      </c>
      <c r="E38" s="22" t="s">
        <v>142</v>
      </c>
      <c r="F38" s="21" t="s">
        <v>161</v>
      </c>
      <c r="G38" s="21" t="s">
        <v>34</v>
      </c>
      <c r="H38" s="21" t="s">
        <v>35</v>
      </c>
      <c r="I38" s="22" t="n">
        <v>3</v>
      </c>
      <c r="J38" s="21" t="s">
        <v>35</v>
      </c>
      <c r="K38" s="23" t="n">
        <v>4.12</v>
      </c>
      <c r="L38" s="23" t="n">
        <v>7.75</v>
      </c>
      <c r="M38" s="23" t="n">
        <v>6</v>
      </c>
      <c r="N38" s="24" t="n">
        <v>17.87</v>
      </c>
      <c r="O38" s="19" t="s">
        <v>40</v>
      </c>
      <c r="P38" s="25" t="n">
        <f aca="false">N38/med9</f>
        <v>0.866074313408724</v>
      </c>
    </row>
    <row r="39" customFormat="false" ht="12.75" hidden="false" customHeight="false" outlineLevel="0" collapsed="false">
      <c r="A39" s="20" t="n">
        <v>8</v>
      </c>
      <c r="B39" s="21" t="s">
        <v>162</v>
      </c>
      <c r="C39" s="21" t="s">
        <v>65</v>
      </c>
      <c r="D39" s="21" t="n">
        <v>9</v>
      </c>
      <c r="E39" s="22" t="s">
        <v>142</v>
      </c>
      <c r="F39" s="21" t="s">
        <v>163</v>
      </c>
      <c r="G39" s="21" t="s">
        <v>44</v>
      </c>
      <c r="H39" s="21" t="s">
        <v>45</v>
      </c>
      <c r="I39" s="22" t="n">
        <v>4</v>
      </c>
      <c r="J39" s="21" t="s">
        <v>45</v>
      </c>
      <c r="K39" s="23" t="n">
        <v>4.5</v>
      </c>
      <c r="L39" s="23" t="n">
        <v>5.75</v>
      </c>
      <c r="M39" s="23" t="n">
        <v>6.25</v>
      </c>
      <c r="N39" s="24" t="n">
        <v>16.5</v>
      </c>
      <c r="O39" s="19" t="s">
        <v>40</v>
      </c>
      <c r="P39" s="25" t="n">
        <f aca="false">N39/med9</f>
        <v>0.79967689822294</v>
      </c>
    </row>
    <row r="40" customFormat="false" ht="12.75" hidden="false" customHeight="false" outlineLevel="0" collapsed="false">
      <c r="A40" s="20" t="n">
        <v>9</v>
      </c>
      <c r="B40" s="21" t="s">
        <v>164</v>
      </c>
      <c r="C40" s="21" t="s">
        <v>165</v>
      </c>
      <c r="D40" s="21" t="n">
        <v>9</v>
      </c>
      <c r="E40" s="22" t="s">
        <v>142</v>
      </c>
      <c r="F40" s="21" t="s">
        <v>166</v>
      </c>
      <c r="G40" s="21" t="s">
        <v>28</v>
      </c>
      <c r="H40" s="21" t="s">
        <v>29</v>
      </c>
      <c r="I40" s="22" t="n">
        <v>4</v>
      </c>
      <c r="J40" s="21" t="s">
        <v>30</v>
      </c>
      <c r="K40" s="23" t="n">
        <v>7</v>
      </c>
      <c r="L40" s="23" t="n">
        <v>6.25</v>
      </c>
      <c r="M40" s="23" t="n">
        <v>3.25</v>
      </c>
      <c r="N40" s="24" t="n">
        <v>16.5</v>
      </c>
      <c r="O40" s="19" t="s">
        <v>40</v>
      </c>
      <c r="P40" s="25" t="n">
        <f aca="false">N40/med9</f>
        <v>0.79967689822294</v>
      </c>
    </row>
    <row r="41" customFormat="false" ht="12.75" hidden="false" customHeight="false" outlineLevel="0" collapsed="false">
      <c r="A41" s="20" t="n">
        <v>10</v>
      </c>
      <c r="B41" s="21" t="s">
        <v>167</v>
      </c>
      <c r="C41" s="21" t="s">
        <v>168</v>
      </c>
      <c r="D41" s="21" t="n">
        <v>9</v>
      </c>
      <c r="E41" s="22" t="s">
        <v>142</v>
      </c>
      <c r="F41" s="21" t="s">
        <v>169</v>
      </c>
      <c r="G41" s="21" t="s">
        <v>48</v>
      </c>
      <c r="H41" s="21" t="s">
        <v>49</v>
      </c>
      <c r="I41" s="22" t="n">
        <v>3</v>
      </c>
      <c r="J41" s="21" t="s">
        <v>50</v>
      </c>
      <c r="K41" s="23" t="n">
        <v>7.7</v>
      </c>
      <c r="L41" s="23" t="n">
        <v>3</v>
      </c>
      <c r="M41" s="23" t="n">
        <v>4.75</v>
      </c>
      <c r="N41" s="24" t="n">
        <v>15.45</v>
      </c>
      <c r="O41" s="19" t="s">
        <v>40</v>
      </c>
      <c r="P41" s="25" t="n">
        <f aca="false">N41/med9</f>
        <v>0.748788368336026</v>
      </c>
    </row>
    <row r="42" customFormat="false" ht="12.75" hidden="false" customHeight="false" outlineLevel="0" collapsed="false">
      <c r="A42" s="20" t="n">
        <v>11</v>
      </c>
      <c r="B42" s="21" t="s">
        <v>170</v>
      </c>
      <c r="C42" s="21" t="s">
        <v>153</v>
      </c>
      <c r="D42" s="21" t="n">
        <v>9</v>
      </c>
      <c r="E42" s="22" t="s">
        <v>142</v>
      </c>
      <c r="F42" s="21" t="s">
        <v>154</v>
      </c>
      <c r="G42" s="21"/>
      <c r="H42" s="21" t="s">
        <v>39</v>
      </c>
      <c r="I42" s="22" t="n">
        <v>4</v>
      </c>
      <c r="J42" s="21" t="s">
        <v>39</v>
      </c>
      <c r="K42" s="23" t="n">
        <v>3.5</v>
      </c>
      <c r="L42" s="23" t="n">
        <v>8</v>
      </c>
      <c r="M42" s="23" t="n">
        <v>3.5</v>
      </c>
      <c r="N42" s="24" t="n">
        <v>15</v>
      </c>
      <c r="O42" s="19" t="s">
        <v>40</v>
      </c>
      <c r="P42" s="25" t="n">
        <f aca="false">N42/med9</f>
        <v>0.726978998384491</v>
      </c>
    </row>
    <row r="43" customFormat="false" ht="12.75" hidden="false" customHeight="false" outlineLevel="0" collapsed="false">
      <c r="A43" s="20" t="n">
        <v>12</v>
      </c>
      <c r="B43" s="21" t="s">
        <v>171</v>
      </c>
      <c r="C43" s="21" t="s">
        <v>172</v>
      </c>
      <c r="D43" s="21" t="n">
        <v>9</v>
      </c>
      <c r="E43" s="22" t="s">
        <v>142</v>
      </c>
      <c r="F43" s="21" t="s">
        <v>173</v>
      </c>
      <c r="G43" s="21" t="s">
        <v>109</v>
      </c>
      <c r="H43" s="21" t="s">
        <v>174</v>
      </c>
      <c r="I43" s="22" t="n">
        <v>3</v>
      </c>
      <c r="J43" s="21" t="s">
        <v>111</v>
      </c>
      <c r="K43" s="23" t="n">
        <v>3.7</v>
      </c>
      <c r="L43" s="23" t="n">
        <v>8</v>
      </c>
      <c r="M43" s="23" t="n">
        <v>3.25</v>
      </c>
      <c r="N43" s="24" t="n">
        <v>14.95</v>
      </c>
      <c r="O43" s="19" t="s">
        <v>40</v>
      </c>
      <c r="P43" s="25" t="n">
        <f aca="false">N43/med9</f>
        <v>0.724555735056543</v>
      </c>
    </row>
    <row r="44" customFormat="false" ht="12.75" hidden="false" customHeight="false" outlineLevel="0" collapsed="false">
      <c r="A44" s="20" t="n">
        <v>13</v>
      </c>
      <c r="B44" s="21" t="s">
        <v>175</v>
      </c>
      <c r="C44" s="21" t="s">
        <v>176</v>
      </c>
      <c r="D44" s="21" t="n">
        <v>9</v>
      </c>
      <c r="E44" s="22" t="s">
        <v>142</v>
      </c>
      <c r="F44" s="21" t="s">
        <v>177</v>
      </c>
      <c r="G44" s="21" t="s">
        <v>59</v>
      </c>
      <c r="H44" s="21" t="s">
        <v>60</v>
      </c>
      <c r="I44" s="22" t="n">
        <v>3</v>
      </c>
      <c r="J44" s="21" t="s">
        <v>61</v>
      </c>
      <c r="K44" s="23" t="n">
        <v>4</v>
      </c>
      <c r="L44" s="23" t="n">
        <v>6.5</v>
      </c>
      <c r="M44" s="23" t="n">
        <v>4</v>
      </c>
      <c r="N44" s="24" t="n">
        <v>14.5</v>
      </c>
      <c r="O44" s="19"/>
      <c r="P44" s="25" t="n">
        <f aca="false">N44/med9</f>
        <v>0.702746365105008</v>
      </c>
    </row>
    <row r="45" customFormat="false" ht="12.75" hidden="false" customHeight="false" outlineLevel="0" collapsed="false">
      <c r="A45" s="20" t="n">
        <v>14</v>
      </c>
      <c r="B45" s="21" t="s">
        <v>135</v>
      </c>
      <c r="C45" s="21" t="s">
        <v>178</v>
      </c>
      <c r="D45" s="21" t="n">
        <v>9</v>
      </c>
      <c r="E45" s="22" t="s">
        <v>142</v>
      </c>
      <c r="F45" s="21" t="s">
        <v>179</v>
      </c>
      <c r="G45" s="21" t="s">
        <v>180</v>
      </c>
      <c r="H45" s="21" t="s">
        <v>181</v>
      </c>
      <c r="I45" s="22" t="n">
        <v>4</v>
      </c>
      <c r="J45" s="21" t="s">
        <v>182</v>
      </c>
      <c r="K45" s="23" t="n">
        <v>3.5</v>
      </c>
      <c r="L45" s="23" t="n">
        <v>6.5</v>
      </c>
      <c r="M45" s="23" t="n">
        <v>4.5</v>
      </c>
      <c r="N45" s="24" t="n">
        <v>14.5</v>
      </c>
      <c r="O45" s="19"/>
      <c r="P45" s="25" t="n">
        <f aca="false">N45/med9</f>
        <v>0.702746365105008</v>
      </c>
    </row>
    <row r="46" customFormat="false" ht="12.75" hidden="false" customHeight="false" outlineLevel="0" collapsed="false">
      <c r="A46" s="20" t="n">
        <v>15</v>
      </c>
      <c r="B46" s="21" t="s">
        <v>183</v>
      </c>
      <c r="C46" s="21" t="s">
        <v>184</v>
      </c>
      <c r="D46" s="21" t="n">
        <v>9</v>
      </c>
      <c r="E46" s="22" t="s">
        <v>142</v>
      </c>
      <c r="F46" s="21" t="s">
        <v>185</v>
      </c>
      <c r="G46" s="21" t="s">
        <v>186</v>
      </c>
      <c r="H46" s="21" t="s">
        <v>187</v>
      </c>
      <c r="I46" s="22" t="n">
        <v>3</v>
      </c>
      <c r="J46" s="21" t="s">
        <v>188</v>
      </c>
      <c r="K46" s="23" t="n">
        <v>5.75</v>
      </c>
      <c r="L46" s="23" t="n">
        <v>5.25</v>
      </c>
      <c r="M46" s="23" t="n">
        <v>3</v>
      </c>
      <c r="N46" s="24" t="n">
        <v>14</v>
      </c>
      <c r="O46" s="19"/>
      <c r="P46" s="25" t="n">
        <f aca="false">N46/med9</f>
        <v>0.678513731825525</v>
      </c>
    </row>
    <row r="47" customFormat="false" ht="12.75" hidden="false" customHeight="false" outlineLevel="0" collapsed="false">
      <c r="A47" s="20" t="n">
        <v>16</v>
      </c>
      <c r="B47" s="21" t="s">
        <v>189</v>
      </c>
      <c r="C47" s="21" t="s">
        <v>153</v>
      </c>
      <c r="D47" s="21" t="n">
        <v>9</v>
      </c>
      <c r="E47" s="22" t="s">
        <v>142</v>
      </c>
      <c r="F47" s="21" t="s">
        <v>154</v>
      </c>
      <c r="G47" s="21"/>
      <c r="H47" s="21" t="s">
        <v>39</v>
      </c>
      <c r="I47" s="22" t="n">
        <v>3</v>
      </c>
      <c r="J47" s="21" t="s">
        <v>39</v>
      </c>
      <c r="K47" s="23" t="n">
        <v>5.5</v>
      </c>
      <c r="L47" s="23" t="n">
        <v>3.25</v>
      </c>
      <c r="M47" s="23" t="n">
        <v>5.25</v>
      </c>
      <c r="N47" s="24" t="n">
        <v>14</v>
      </c>
      <c r="O47" s="19"/>
      <c r="P47" s="25" t="n">
        <f aca="false">N47/med9</f>
        <v>0.678513731825525</v>
      </c>
    </row>
    <row r="48" customFormat="false" ht="12.75" hidden="false" customHeight="false" outlineLevel="0" collapsed="false">
      <c r="A48" s="20" t="n">
        <v>17</v>
      </c>
      <c r="B48" s="21" t="s">
        <v>190</v>
      </c>
      <c r="C48" s="21" t="s">
        <v>153</v>
      </c>
      <c r="D48" s="21" t="n">
        <v>9</v>
      </c>
      <c r="E48" s="22" t="s">
        <v>142</v>
      </c>
      <c r="F48" s="21" t="s">
        <v>154</v>
      </c>
      <c r="G48" s="21"/>
      <c r="H48" s="21" t="s">
        <v>39</v>
      </c>
      <c r="I48" s="22" t="n">
        <v>4</v>
      </c>
      <c r="J48" s="21" t="s">
        <v>39</v>
      </c>
      <c r="K48" s="23" t="n">
        <v>5</v>
      </c>
      <c r="L48" s="23" t="n">
        <v>6.5</v>
      </c>
      <c r="M48" s="23" t="n">
        <v>2.5</v>
      </c>
      <c r="N48" s="24" t="n">
        <v>14</v>
      </c>
      <c r="O48" s="19"/>
      <c r="P48" s="25" t="n">
        <f aca="false">N48/med9</f>
        <v>0.678513731825525</v>
      </c>
    </row>
    <row r="49" customFormat="false" ht="12.75" hidden="false" customHeight="false" outlineLevel="0" collapsed="false">
      <c r="A49" s="20" t="n">
        <v>18</v>
      </c>
      <c r="B49" s="21" t="s">
        <v>191</v>
      </c>
      <c r="C49" s="21" t="s">
        <v>192</v>
      </c>
      <c r="D49" s="21" t="n">
        <v>9</v>
      </c>
      <c r="E49" s="22" t="s">
        <v>142</v>
      </c>
      <c r="F49" s="21" t="s">
        <v>193</v>
      </c>
      <c r="G49" s="21" t="s">
        <v>86</v>
      </c>
      <c r="H49" s="21" t="s">
        <v>194</v>
      </c>
      <c r="I49" s="22" t="n">
        <v>4</v>
      </c>
      <c r="J49" s="21" t="s">
        <v>88</v>
      </c>
      <c r="K49" s="23" t="n">
        <v>5.5</v>
      </c>
      <c r="L49" s="23" t="n">
        <v>4.5</v>
      </c>
      <c r="M49" s="23" t="n">
        <v>3.75</v>
      </c>
      <c r="N49" s="24" t="n">
        <v>13.75</v>
      </c>
      <c r="O49" s="19"/>
      <c r="P49" s="25" t="n">
        <f aca="false">N49/med9</f>
        <v>0.666397415185784</v>
      </c>
    </row>
    <row r="50" customFormat="false" ht="12.75" hidden="false" customHeight="false" outlineLevel="0" collapsed="false">
      <c r="A50" s="20" t="n">
        <v>19</v>
      </c>
      <c r="B50" s="21" t="s">
        <v>195</v>
      </c>
      <c r="C50" s="21" t="s">
        <v>196</v>
      </c>
      <c r="D50" s="21" t="n">
        <v>9</v>
      </c>
      <c r="E50" s="22" t="s">
        <v>142</v>
      </c>
      <c r="F50" s="21" t="s">
        <v>197</v>
      </c>
      <c r="G50" s="21" t="s">
        <v>54</v>
      </c>
      <c r="H50" s="21" t="s">
        <v>55</v>
      </c>
      <c r="I50" s="22" t="n">
        <v>4</v>
      </c>
      <c r="J50" s="21" t="s">
        <v>55</v>
      </c>
      <c r="K50" s="23" t="n">
        <v>4.5</v>
      </c>
      <c r="L50" s="23" t="n">
        <v>7</v>
      </c>
      <c r="M50" s="23" t="n">
        <v>2</v>
      </c>
      <c r="N50" s="24" t="n">
        <v>13.5</v>
      </c>
      <c r="O50" s="19"/>
      <c r="P50" s="25" t="n">
        <f aca="false">N50/med9</f>
        <v>0.654281098546042</v>
      </c>
    </row>
    <row r="51" customFormat="false" ht="12.75" hidden="false" customHeight="false" outlineLevel="0" collapsed="false">
      <c r="A51" s="20" t="n">
        <v>20</v>
      </c>
      <c r="B51" s="21" t="s">
        <v>198</v>
      </c>
      <c r="C51" s="21" t="s">
        <v>199</v>
      </c>
      <c r="D51" s="21" t="n">
        <v>9</v>
      </c>
      <c r="E51" s="22" t="s">
        <v>142</v>
      </c>
      <c r="F51" s="21" t="s">
        <v>200</v>
      </c>
      <c r="G51" s="21" t="s">
        <v>201</v>
      </c>
      <c r="H51" s="21" t="s">
        <v>202</v>
      </c>
      <c r="I51" s="22" t="n">
        <v>3</v>
      </c>
      <c r="J51" s="21" t="s">
        <v>203</v>
      </c>
      <c r="K51" s="23" t="n">
        <v>1.85</v>
      </c>
      <c r="L51" s="23" t="n">
        <v>7.75</v>
      </c>
      <c r="M51" s="23" t="n">
        <v>3.5</v>
      </c>
      <c r="N51" s="24" t="n">
        <v>13.1</v>
      </c>
      <c r="O51" s="19"/>
      <c r="P51" s="25" t="n">
        <f aca="false">N51/med9</f>
        <v>0.634894991922456</v>
      </c>
    </row>
    <row r="52" customFormat="false" ht="12.75" hidden="false" customHeight="false" outlineLevel="0" collapsed="false">
      <c r="A52" s="20" t="n">
        <v>21</v>
      </c>
      <c r="B52" s="21" t="s">
        <v>204</v>
      </c>
      <c r="C52" s="21" t="s">
        <v>205</v>
      </c>
      <c r="D52" s="21" t="n">
        <v>9</v>
      </c>
      <c r="E52" s="22" t="s">
        <v>142</v>
      </c>
      <c r="F52" s="21" t="s">
        <v>206</v>
      </c>
      <c r="G52" s="21" t="s">
        <v>207</v>
      </c>
      <c r="H52" s="21" t="s">
        <v>208</v>
      </c>
      <c r="I52" s="22" t="n">
        <v>3</v>
      </c>
      <c r="J52" s="21" t="s">
        <v>209</v>
      </c>
      <c r="K52" s="23" t="n">
        <v>5</v>
      </c>
      <c r="L52" s="23" t="n">
        <v>2.75</v>
      </c>
      <c r="M52" s="23" t="n">
        <v>4</v>
      </c>
      <c r="N52" s="24" t="n">
        <v>11.75</v>
      </c>
      <c r="O52" s="19"/>
      <c r="P52" s="25" t="n">
        <f aca="false">N52/med9</f>
        <v>0.569466882067851</v>
      </c>
    </row>
    <row r="53" customFormat="false" ht="12.75" hidden="false" customHeight="false" outlineLevel="0" collapsed="false">
      <c r="A53" s="20" t="n">
        <v>22</v>
      </c>
      <c r="B53" s="21" t="s">
        <v>210</v>
      </c>
      <c r="C53" s="21" t="s">
        <v>211</v>
      </c>
      <c r="D53" s="21" t="n">
        <v>9</v>
      </c>
      <c r="E53" s="22" t="s">
        <v>142</v>
      </c>
      <c r="F53" s="21" t="s">
        <v>115</v>
      </c>
      <c r="G53" s="21" t="s">
        <v>115</v>
      </c>
      <c r="H53" s="21" t="s">
        <v>212</v>
      </c>
      <c r="I53" s="22" t="n">
        <v>4</v>
      </c>
      <c r="J53" s="21" t="s">
        <v>117</v>
      </c>
      <c r="K53" s="23" t="n">
        <v>5.5</v>
      </c>
      <c r="L53" s="23" t="n">
        <v>3.25</v>
      </c>
      <c r="M53" s="23" t="n">
        <v>2.5</v>
      </c>
      <c r="N53" s="24" t="n">
        <v>11.25</v>
      </c>
      <c r="O53" s="19"/>
      <c r="P53" s="25" t="n">
        <f aca="false">N53/med9</f>
        <v>0.545234248788368</v>
      </c>
    </row>
    <row r="54" customFormat="false" ht="12.75" hidden="false" customHeight="false" outlineLevel="0" collapsed="false">
      <c r="A54" s="20" t="n">
        <v>23</v>
      </c>
      <c r="B54" s="21" t="s">
        <v>213</v>
      </c>
      <c r="C54" s="21" t="s">
        <v>107</v>
      </c>
      <c r="D54" s="21" t="n">
        <v>9</v>
      </c>
      <c r="E54" s="22" t="s">
        <v>142</v>
      </c>
      <c r="F54" s="21" t="s">
        <v>214</v>
      </c>
      <c r="G54" s="21" t="s">
        <v>109</v>
      </c>
      <c r="H54" s="21" t="s">
        <v>110</v>
      </c>
      <c r="I54" s="22" t="n">
        <v>4</v>
      </c>
      <c r="J54" s="21" t="s">
        <v>111</v>
      </c>
      <c r="K54" s="23" t="n">
        <v>4.5</v>
      </c>
      <c r="L54" s="23" t="n">
        <v>5</v>
      </c>
      <c r="M54" s="23" t="n">
        <v>1.5</v>
      </c>
      <c r="N54" s="24" t="n">
        <v>11</v>
      </c>
      <c r="O54" s="19"/>
      <c r="P54" s="25" t="n">
        <f aca="false">N54/med9</f>
        <v>0.533117932148627</v>
      </c>
    </row>
    <row r="55" customFormat="false" ht="12.75" hidden="false" customHeight="false" outlineLevel="0" collapsed="false">
      <c r="A55" s="20" t="n">
        <v>24</v>
      </c>
      <c r="B55" s="21" t="s">
        <v>215</v>
      </c>
      <c r="C55" s="21" t="s">
        <v>216</v>
      </c>
      <c r="D55" s="21" t="n">
        <v>9</v>
      </c>
      <c r="E55" s="22" t="s">
        <v>142</v>
      </c>
      <c r="F55" s="21" t="s">
        <v>217</v>
      </c>
      <c r="G55" s="21" t="s">
        <v>207</v>
      </c>
      <c r="H55" s="21" t="s">
        <v>218</v>
      </c>
      <c r="I55" s="22" t="n">
        <v>4</v>
      </c>
      <c r="J55" s="21" t="s">
        <v>209</v>
      </c>
      <c r="K55" s="23" t="n">
        <v>5</v>
      </c>
      <c r="L55" s="23" t="n">
        <v>2.5</v>
      </c>
      <c r="M55" s="23" t="n">
        <v>3.25</v>
      </c>
      <c r="N55" s="24" t="n">
        <v>10.75</v>
      </c>
      <c r="O55" s="19"/>
      <c r="P55" s="25" t="n">
        <f aca="false">N55/med9</f>
        <v>0.521001615508885</v>
      </c>
    </row>
    <row r="56" customFormat="false" ht="12.75" hidden="false" customHeight="false" outlineLevel="0" collapsed="false">
      <c r="A56" s="20" t="n">
        <v>25</v>
      </c>
      <c r="B56" s="21" t="s">
        <v>219</v>
      </c>
      <c r="C56" s="21" t="s">
        <v>220</v>
      </c>
      <c r="D56" s="21" t="n">
        <v>9</v>
      </c>
      <c r="E56" s="22" t="s">
        <v>142</v>
      </c>
      <c r="F56" s="21" t="s">
        <v>221</v>
      </c>
      <c r="G56" s="21" t="s">
        <v>222</v>
      </c>
      <c r="H56" s="21" t="s">
        <v>223</v>
      </c>
      <c r="I56" s="22" t="n">
        <v>3</v>
      </c>
      <c r="J56" s="21" t="s">
        <v>224</v>
      </c>
      <c r="K56" s="23" t="n">
        <v>3.5</v>
      </c>
      <c r="L56" s="23" t="n">
        <v>3.5</v>
      </c>
      <c r="M56" s="23" t="n">
        <v>2.75</v>
      </c>
      <c r="N56" s="24" t="n">
        <v>9.75</v>
      </c>
      <c r="O56" s="19"/>
      <c r="P56" s="25" t="n">
        <f aca="false">N56/med9</f>
        <v>0.472536348949919</v>
      </c>
    </row>
    <row r="57" customFormat="false" ht="12.75" hidden="false" customHeight="false" outlineLevel="0" collapsed="false">
      <c r="A57" s="20" t="n">
        <v>26</v>
      </c>
      <c r="B57" s="21" t="s">
        <v>225</v>
      </c>
      <c r="C57" s="21" t="s">
        <v>226</v>
      </c>
      <c r="D57" s="21" t="n">
        <v>9</v>
      </c>
      <c r="E57" s="22" t="s">
        <v>142</v>
      </c>
      <c r="F57" s="21" t="s">
        <v>227</v>
      </c>
      <c r="G57" s="21" t="s">
        <v>228</v>
      </c>
      <c r="H57" s="21" t="s">
        <v>229</v>
      </c>
      <c r="I57" s="22" t="n">
        <v>3</v>
      </c>
      <c r="J57" s="21" t="s">
        <v>230</v>
      </c>
      <c r="K57" s="23" t="n">
        <v>3.87</v>
      </c>
      <c r="L57" s="23" t="n">
        <v>2.25</v>
      </c>
      <c r="M57" s="23" t="n">
        <v>3</v>
      </c>
      <c r="N57" s="24" t="n">
        <v>9.12</v>
      </c>
      <c r="O57" s="19"/>
      <c r="P57" s="25" t="n">
        <f aca="false">N57/med9</f>
        <v>0.442003231017771</v>
      </c>
    </row>
    <row r="58" customFormat="false" ht="12.75" hidden="false" customHeight="false" outlineLevel="0" collapsed="false">
      <c r="A58" s="20" t="n">
        <v>27</v>
      </c>
      <c r="B58" s="21" t="s">
        <v>231</v>
      </c>
      <c r="C58" s="21" t="s">
        <v>232</v>
      </c>
      <c r="D58" s="21" t="n">
        <v>9</v>
      </c>
      <c r="E58" s="22" t="s">
        <v>142</v>
      </c>
      <c r="F58" s="21" t="s">
        <v>233</v>
      </c>
      <c r="G58" s="21" t="s">
        <v>233</v>
      </c>
      <c r="H58" s="21" t="s">
        <v>234</v>
      </c>
      <c r="I58" s="22" t="n">
        <v>3</v>
      </c>
      <c r="J58" s="21" t="s">
        <v>235</v>
      </c>
      <c r="K58" s="23" t="n">
        <v>2.15</v>
      </c>
      <c r="L58" s="23" t="n">
        <v>1.75</v>
      </c>
      <c r="M58" s="23" t="n">
        <v>4.75</v>
      </c>
      <c r="N58" s="24" t="n">
        <v>8.65</v>
      </c>
      <c r="O58" s="19"/>
      <c r="P58" s="25" t="n">
        <f aca="false">N58/med9</f>
        <v>0.419224555735057</v>
      </c>
    </row>
    <row r="59" customFormat="false" ht="12.75" hidden="false" customHeight="false" outlineLevel="0" collapsed="false">
      <c r="A59" s="20" t="n">
        <v>28</v>
      </c>
      <c r="B59" s="21" t="s">
        <v>236</v>
      </c>
      <c r="C59" s="21" t="s">
        <v>107</v>
      </c>
      <c r="D59" s="21" t="n">
        <v>9</v>
      </c>
      <c r="E59" s="22" t="s">
        <v>142</v>
      </c>
      <c r="F59" s="21" t="s">
        <v>108</v>
      </c>
      <c r="G59" s="21" t="s">
        <v>109</v>
      </c>
      <c r="H59" s="21" t="s">
        <v>110</v>
      </c>
      <c r="I59" s="22" t="n">
        <v>4</v>
      </c>
      <c r="J59" s="21" t="s">
        <v>111</v>
      </c>
      <c r="K59" s="23" t="n">
        <v>5.5</v>
      </c>
      <c r="L59" s="23" t="n">
        <v>1.5</v>
      </c>
      <c r="M59" s="23" t="n">
        <v>1.5</v>
      </c>
      <c r="N59" s="24" t="n">
        <v>8.5</v>
      </c>
      <c r="O59" s="19"/>
      <c r="P59" s="25" t="n">
        <f aca="false">N59/med9</f>
        <v>0.411954765751212</v>
      </c>
    </row>
    <row r="60" customFormat="false" ht="12.75" hidden="false" customHeight="false" outlineLevel="0" collapsed="false">
      <c r="A60" s="20" t="n">
        <v>29</v>
      </c>
      <c r="B60" s="21" t="s">
        <v>237</v>
      </c>
      <c r="C60" s="21" t="s">
        <v>238</v>
      </c>
      <c r="D60" s="21" t="n">
        <v>9</v>
      </c>
      <c r="E60" s="22" t="s">
        <v>142</v>
      </c>
      <c r="F60" s="21" t="s">
        <v>239</v>
      </c>
      <c r="G60" s="21" t="s">
        <v>240</v>
      </c>
      <c r="H60" s="21" t="s">
        <v>241</v>
      </c>
      <c r="I60" s="22" t="n">
        <v>3</v>
      </c>
      <c r="J60" s="21" t="s">
        <v>241</v>
      </c>
      <c r="K60" s="23" t="n">
        <v>1.15</v>
      </c>
      <c r="L60" s="23" t="n">
        <v>1.5</v>
      </c>
      <c r="M60" s="23" t="n">
        <v>5.25</v>
      </c>
      <c r="N60" s="24" t="n">
        <v>7.9</v>
      </c>
      <c r="O60" s="19"/>
      <c r="P60" s="25" t="n">
        <f aca="false">N60/med9</f>
        <v>0.382875605815832</v>
      </c>
    </row>
    <row r="61" customFormat="false" ht="12.75" hidden="false" customHeight="false" outlineLevel="0" collapsed="false">
      <c r="A61" s="20" t="n">
        <v>30</v>
      </c>
      <c r="B61" s="21" t="s">
        <v>242</v>
      </c>
      <c r="C61" s="21" t="s">
        <v>243</v>
      </c>
      <c r="D61" s="21" t="n">
        <v>9</v>
      </c>
      <c r="E61" s="22" t="s">
        <v>142</v>
      </c>
      <c r="F61" s="21" t="s">
        <v>244</v>
      </c>
      <c r="G61" s="21" t="s">
        <v>207</v>
      </c>
      <c r="H61" s="21" t="s">
        <v>208</v>
      </c>
      <c r="I61" s="22" t="n">
        <v>4</v>
      </c>
      <c r="J61" s="21" t="s">
        <v>209</v>
      </c>
      <c r="K61" s="23" t="n">
        <v>3.25</v>
      </c>
      <c r="L61" s="23" t="n">
        <v>1.75</v>
      </c>
      <c r="M61" s="23" t="n">
        <v>2.75</v>
      </c>
      <c r="N61" s="24" t="n">
        <v>7.75</v>
      </c>
      <c r="O61" s="19"/>
      <c r="P61" s="25" t="n">
        <f aca="false">N61/med9</f>
        <v>0.375605815831987</v>
      </c>
    </row>
    <row r="62" customFormat="false" ht="12.75" hidden="false" customHeight="false" outlineLevel="0" collapsed="false">
      <c r="A62" s="20" t="n">
        <v>31</v>
      </c>
      <c r="B62" s="21" t="s">
        <v>245</v>
      </c>
      <c r="C62" s="21" t="s">
        <v>246</v>
      </c>
      <c r="D62" s="21" t="n">
        <v>9</v>
      </c>
      <c r="E62" s="22" t="s">
        <v>142</v>
      </c>
      <c r="F62" s="21" t="s">
        <v>247</v>
      </c>
      <c r="G62" s="21" t="s">
        <v>248</v>
      </c>
      <c r="H62" s="21" t="s">
        <v>249</v>
      </c>
      <c r="I62" s="22" t="n">
        <v>3</v>
      </c>
      <c r="J62" s="21" t="s">
        <v>249</v>
      </c>
      <c r="K62" s="23" t="n">
        <v>1.9</v>
      </c>
      <c r="L62" s="23" t="n">
        <v>2.5</v>
      </c>
      <c r="M62" s="23" t="n">
        <v>3</v>
      </c>
      <c r="N62" s="24" t="n">
        <v>7.4</v>
      </c>
      <c r="O62" s="19"/>
      <c r="P62" s="25" t="n">
        <f aca="false">N62/med9</f>
        <v>0.358642972536349</v>
      </c>
    </row>
    <row r="63" customFormat="false" ht="12.75" hidden="false" customHeight="false" outlineLevel="0" collapsed="false">
      <c r="A63" s="20" t="n">
        <v>32</v>
      </c>
      <c r="B63" s="21" t="s">
        <v>250</v>
      </c>
      <c r="C63" s="21" t="s">
        <v>199</v>
      </c>
      <c r="D63" s="21" t="n">
        <v>9</v>
      </c>
      <c r="E63" s="22" t="s">
        <v>142</v>
      </c>
      <c r="F63" s="21" t="s">
        <v>200</v>
      </c>
      <c r="G63" s="21" t="s">
        <v>201</v>
      </c>
      <c r="H63" s="21" t="s">
        <v>202</v>
      </c>
      <c r="I63" s="22" t="n">
        <v>3</v>
      </c>
      <c r="J63" s="21" t="s">
        <v>203</v>
      </c>
      <c r="K63" s="23" t="n">
        <v>1.7</v>
      </c>
      <c r="L63" s="23" t="n">
        <v>1.5</v>
      </c>
      <c r="M63" s="23" t="n">
        <v>3</v>
      </c>
      <c r="N63" s="24" t="n">
        <v>6.2</v>
      </c>
      <c r="O63" s="19"/>
      <c r="P63" s="25" t="n">
        <f aca="false">N63/med9</f>
        <v>0.30048465266559</v>
      </c>
    </row>
    <row r="64" customFormat="false" ht="12.75" hidden="false" customHeight="false" outlineLevel="0" collapsed="false">
      <c r="A64" s="20" t="n">
        <v>33</v>
      </c>
      <c r="B64" s="21" t="s">
        <v>251</v>
      </c>
      <c r="C64" s="21" t="s">
        <v>211</v>
      </c>
      <c r="D64" s="21" t="n">
        <v>9</v>
      </c>
      <c r="E64" s="22" t="s">
        <v>142</v>
      </c>
      <c r="F64" s="21" t="s">
        <v>115</v>
      </c>
      <c r="G64" s="21" t="s">
        <v>115</v>
      </c>
      <c r="H64" s="21" t="s">
        <v>212</v>
      </c>
      <c r="I64" s="22" t="n">
        <v>4</v>
      </c>
      <c r="J64" s="21" t="s">
        <v>117</v>
      </c>
      <c r="K64" s="23" t="n">
        <v>1.75</v>
      </c>
      <c r="L64" s="23" t="n">
        <v>1</v>
      </c>
      <c r="M64" s="23" t="n">
        <v>2.5</v>
      </c>
      <c r="N64" s="24" t="n">
        <v>5.25</v>
      </c>
      <c r="O64" s="19"/>
      <c r="P64" s="25" t="n">
        <f aca="false">N64/med9</f>
        <v>0.254442649434572</v>
      </c>
    </row>
    <row r="65" customFormat="false" ht="12.75" hidden="false" customHeight="false" outlineLevel="0" collapsed="false">
      <c r="A65" s="20" t="n">
        <v>34</v>
      </c>
      <c r="B65" s="21" t="s">
        <v>252</v>
      </c>
      <c r="C65" s="21" t="s">
        <v>253</v>
      </c>
      <c r="D65" s="21" t="n">
        <v>9</v>
      </c>
      <c r="E65" s="22" t="s">
        <v>142</v>
      </c>
      <c r="F65" s="21" t="s">
        <v>129</v>
      </c>
      <c r="G65" s="21" t="s">
        <v>129</v>
      </c>
      <c r="H65" s="21" t="s">
        <v>130</v>
      </c>
      <c r="I65" s="22" t="n">
        <v>3</v>
      </c>
      <c r="J65" s="21" t="s">
        <v>131</v>
      </c>
      <c r="K65" s="23" t="n">
        <v>1.5</v>
      </c>
      <c r="L65" s="23" t="n">
        <v>1</v>
      </c>
      <c r="M65" s="23" t="n">
        <v>2</v>
      </c>
      <c r="N65" s="24" t="n">
        <v>4.5</v>
      </c>
      <c r="O65" s="19"/>
      <c r="P65" s="25" t="n">
        <f aca="false">N65/med9</f>
        <v>0.218093699515347</v>
      </c>
    </row>
    <row r="66" customFormat="false" ht="12.75" hidden="false" customHeight="false" outlineLevel="0" collapsed="false">
      <c r="A66" s="20" t="n">
        <v>35</v>
      </c>
      <c r="B66" s="21" t="s">
        <v>254</v>
      </c>
      <c r="C66" s="21" t="s">
        <v>255</v>
      </c>
      <c r="D66" s="21" t="n">
        <v>9</v>
      </c>
      <c r="E66" s="22" t="s">
        <v>142</v>
      </c>
      <c r="F66" s="21" t="s">
        <v>256</v>
      </c>
      <c r="G66" s="21" t="s">
        <v>257</v>
      </c>
      <c r="H66" s="21" t="s">
        <v>258</v>
      </c>
      <c r="I66" s="22" t="n">
        <v>3</v>
      </c>
      <c r="J66" s="21" t="s">
        <v>259</v>
      </c>
      <c r="K66" s="23" t="n">
        <v>1.2</v>
      </c>
      <c r="L66" s="23" t="n">
        <v>1</v>
      </c>
      <c r="M66" s="23" t="n">
        <v>1.25</v>
      </c>
      <c r="N66" s="24" t="n">
        <v>3.45</v>
      </c>
      <c r="O66" s="19"/>
      <c r="P66" s="25" t="n">
        <f aca="false">N66/med9</f>
        <v>0.167205169628433</v>
      </c>
    </row>
    <row r="67" customFormat="false" ht="12.75" hidden="false" customHeight="false" outlineLevel="0" collapsed="false">
      <c r="A67" s="20" t="n">
        <v>1</v>
      </c>
      <c r="B67" s="21" t="s">
        <v>260</v>
      </c>
      <c r="C67" s="21" t="s">
        <v>261</v>
      </c>
      <c r="D67" s="21" t="n">
        <v>10</v>
      </c>
      <c r="E67" s="22" t="s">
        <v>262</v>
      </c>
      <c r="F67" s="21" t="s">
        <v>263</v>
      </c>
      <c r="G67" s="21" t="s">
        <v>54</v>
      </c>
      <c r="H67" s="21" t="s">
        <v>55</v>
      </c>
      <c r="I67" s="22" t="n">
        <v>7</v>
      </c>
      <c r="J67" s="21" t="s">
        <v>55</v>
      </c>
      <c r="K67" s="23" t="n">
        <v>6</v>
      </c>
      <c r="L67" s="23" t="n">
        <v>10</v>
      </c>
      <c r="M67" s="23" t="n">
        <v>6.5</v>
      </c>
      <c r="N67" s="24" t="n">
        <v>22.5</v>
      </c>
      <c r="O67" s="19" t="s">
        <v>24</v>
      </c>
      <c r="P67" s="25" t="n">
        <f aca="false">N67/med10</f>
        <v>1.16379310344828</v>
      </c>
    </row>
    <row r="68" customFormat="false" ht="12.75" hidden="false" customHeight="false" outlineLevel="0" collapsed="false">
      <c r="A68" s="20" t="n">
        <v>2</v>
      </c>
      <c r="B68" s="21" t="s">
        <v>264</v>
      </c>
      <c r="C68" s="21" t="s">
        <v>265</v>
      </c>
      <c r="D68" s="21" t="n">
        <v>10</v>
      </c>
      <c r="E68" s="22" t="s">
        <v>262</v>
      </c>
      <c r="F68" s="21" t="s">
        <v>266</v>
      </c>
      <c r="G68" s="21" t="s">
        <v>76</v>
      </c>
      <c r="H68" s="21" t="s">
        <v>77</v>
      </c>
      <c r="I68" s="22" t="n">
        <v>8</v>
      </c>
      <c r="J68" s="21" t="s">
        <v>77</v>
      </c>
      <c r="K68" s="23" t="n">
        <v>7</v>
      </c>
      <c r="L68" s="23" t="n">
        <v>8</v>
      </c>
      <c r="M68" s="23" t="n">
        <v>3</v>
      </c>
      <c r="N68" s="24" t="n">
        <v>18</v>
      </c>
      <c r="O68" s="19" t="s">
        <v>31</v>
      </c>
      <c r="P68" s="25" t="n">
        <f aca="false">N68/med10</f>
        <v>0.931034482758621</v>
      </c>
    </row>
    <row r="69" customFormat="false" ht="12.75" hidden="false" customHeight="false" outlineLevel="0" collapsed="false">
      <c r="A69" s="20" t="n">
        <v>3</v>
      </c>
      <c r="B69" s="21" t="s">
        <v>267</v>
      </c>
      <c r="C69" s="21" t="s">
        <v>268</v>
      </c>
      <c r="D69" s="21" t="n">
        <v>10</v>
      </c>
      <c r="E69" s="22" t="s">
        <v>262</v>
      </c>
      <c r="F69" s="21" t="s">
        <v>269</v>
      </c>
      <c r="G69" s="21" t="s">
        <v>240</v>
      </c>
      <c r="H69" s="21" t="s">
        <v>270</v>
      </c>
      <c r="I69" s="22" t="n">
        <v>7</v>
      </c>
      <c r="J69" s="21" t="s">
        <v>241</v>
      </c>
      <c r="K69" s="23" t="n">
        <v>5</v>
      </c>
      <c r="L69" s="23" t="n">
        <v>5.5</v>
      </c>
      <c r="M69" s="23" t="n">
        <v>7</v>
      </c>
      <c r="N69" s="24" t="n">
        <v>17.5</v>
      </c>
      <c r="O69" s="19" t="s">
        <v>36</v>
      </c>
      <c r="P69" s="25" t="n">
        <f aca="false">N69/med10</f>
        <v>0.905172413793104</v>
      </c>
    </row>
    <row r="70" customFormat="false" ht="12.75" hidden="false" customHeight="false" outlineLevel="0" collapsed="false">
      <c r="A70" s="20" t="n">
        <v>4</v>
      </c>
      <c r="B70" s="21" t="s">
        <v>271</v>
      </c>
      <c r="C70" s="21" t="s">
        <v>272</v>
      </c>
      <c r="D70" s="21" t="n">
        <v>10</v>
      </c>
      <c r="E70" s="22" t="s">
        <v>262</v>
      </c>
      <c r="F70" s="21" t="s">
        <v>273</v>
      </c>
      <c r="G70" s="21" t="s">
        <v>274</v>
      </c>
      <c r="H70" s="21" t="s">
        <v>275</v>
      </c>
      <c r="I70" s="22" t="n">
        <v>7</v>
      </c>
      <c r="J70" s="21" t="s">
        <v>276</v>
      </c>
      <c r="K70" s="23" t="n">
        <v>4.5</v>
      </c>
      <c r="L70" s="23" t="n">
        <v>7.25</v>
      </c>
      <c r="M70" s="23" t="n">
        <v>5</v>
      </c>
      <c r="N70" s="24" t="n">
        <v>16.75</v>
      </c>
      <c r="O70" s="19" t="s">
        <v>40</v>
      </c>
      <c r="P70" s="25" t="n">
        <f aca="false">N70/med10</f>
        <v>0.866379310344828</v>
      </c>
    </row>
    <row r="71" customFormat="false" ht="12.75" hidden="false" customHeight="false" outlineLevel="0" collapsed="false">
      <c r="A71" s="20" t="n">
        <v>5</v>
      </c>
      <c r="B71" s="21" t="s">
        <v>277</v>
      </c>
      <c r="C71" s="21" t="s">
        <v>278</v>
      </c>
      <c r="D71" s="21" t="n">
        <v>10</v>
      </c>
      <c r="E71" s="22" t="s">
        <v>262</v>
      </c>
      <c r="F71" s="21" t="s">
        <v>273</v>
      </c>
      <c r="G71" s="21" t="s">
        <v>274</v>
      </c>
      <c r="H71" s="21" t="s">
        <v>275</v>
      </c>
      <c r="I71" s="22" t="n">
        <v>8</v>
      </c>
      <c r="J71" s="21" t="s">
        <v>276</v>
      </c>
      <c r="K71" s="23" t="n">
        <v>3.5</v>
      </c>
      <c r="L71" s="23" t="n">
        <v>2.5</v>
      </c>
      <c r="M71" s="23" t="n">
        <v>10</v>
      </c>
      <c r="N71" s="24" t="n">
        <v>16</v>
      </c>
      <c r="O71" s="19" t="s">
        <v>40</v>
      </c>
      <c r="P71" s="25" t="n">
        <f aca="false">N71/med10</f>
        <v>0.827586206896552</v>
      </c>
    </row>
    <row r="72" customFormat="false" ht="12.75" hidden="false" customHeight="false" outlineLevel="0" collapsed="false">
      <c r="A72" s="20" t="n">
        <v>6</v>
      </c>
      <c r="B72" s="21" t="s">
        <v>279</v>
      </c>
      <c r="C72" s="21" t="s">
        <v>261</v>
      </c>
      <c r="D72" s="21" t="n">
        <v>10</v>
      </c>
      <c r="E72" s="22" t="s">
        <v>262</v>
      </c>
      <c r="F72" s="21" t="s">
        <v>263</v>
      </c>
      <c r="G72" s="21" t="s">
        <v>54</v>
      </c>
      <c r="H72" s="21" t="s">
        <v>55</v>
      </c>
      <c r="I72" s="22" t="n">
        <v>8</v>
      </c>
      <c r="J72" s="21" t="s">
        <v>55</v>
      </c>
      <c r="K72" s="23" t="n">
        <v>4.5</v>
      </c>
      <c r="L72" s="23" t="n">
        <v>8.25</v>
      </c>
      <c r="M72" s="23" t="n">
        <v>3</v>
      </c>
      <c r="N72" s="24" t="n">
        <v>15.75</v>
      </c>
      <c r="O72" s="19" t="s">
        <v>40</v>
      </c>
      <c r="P72" s="25" t="n">
        <f aca="false">N72/med10</f>
        <v>0.814655172413793</v>
      </c>
    </row>
    <row r="73" customFormat="false" ht="12.75" hidden="false" customHeight="false" outlineLevel="0" collapsed="false">
      <c r="A73" s="20" t="n">
        <v>7</v>
      </c>
      <c r="B73" s="21" t="s">
        <v>280</v>
      </c>
      <c r="C73" s="21" t="s">
        <v>220</v>
      </c>
      <c r="D73" s="21" t="n">
        <v>10</v>
      </c>
      <c r="E73" s="22" t="s">
        <v>262</v>
      </c>
      <c r="F73" s="21" t="s">
        <v>281</v>
      </c>
      <c r="G73" s="21" t="s">
        <v>222</v>
      </c>
      <c r="H73" s="21" t="s">
        <v>223</v>
      </c>
      <c r="I73" s="22" t="n">
        <v>8</v>
      </c>
      <c r="J73" s="21" t="s">
        <v>224</v>
      </c>
      <c r="K73" s="23" t="n">
        <v>2</v>
      </c>
      <c r="L73" s="23" t="n">
        <v>4.25</v>
      </c>
      <c r="M73" s="23" t="n">
        <v>8</v>
      </c>
      <c r="N73" s="24" t="n">
        <v>14.25</v>
      </c>
      <c r="O73" s="19" t="s">
        <v>40</v>
      </c>
      <c r="P73" s="25" t="n">
        <f aca="false">N73/med10</f>
        <v>0.737068965517241</v>
      </c>
    </row>
    <row r="74" customFormat="false" ht="12.75" hidden="false" customHeight="false" outlineLevel="0" collapsed="false">
      <c r="A74" s="20" t="n">
        <v>8</v>
      </c>
      <c r="B74" s="21" t="s">
        <v>282</v>
      </c>
      <c r="C74" s="21" t="s">
        <v>232</v>
      </c>
      <c r="D74" s="21" t="n">
        <v>10</v>
      </c>
      <c r="E74" s="22" t="s">
        <v>262</v>
      </c>
      <c r="F74" s="21" t="s">
        <v>283</v>
      </c>
      <c r="G74" s="21" t="s">
        <v>233</v>
      </c>
      <c r="H74" s="21" t="s">
        <v>234</v>
      </c>
      <c r="I74" s="22" t="n">
        <v>7</v>
      </c>
      <c r="J74" s="21" t="s">
        <v>235</v>
      </c>
      <c r="K74" s="23" t="n">
        <v>3.5</v>
      </c>
      <c r="L74" s="23" t="n">
        <v>7.5</v>
      </c>
      <c r="M74" s="23" t="n">
        <v>3</v>
      </c>
      <c r="N74" s="24" t="n">
        <v>14</v>
      </c>
      <c r="O74" s="19" t="s">
        <v>40</v>
      </c>
      <c r="P74" s="25" t="n">
        <f aca="false">N74/med10</f>
        <v>0.724137931034483</v>
      </c>
    </row>
    <row r="75" customFormat="false" ht="12.75" hidden="false" customHeight="false" outlineLevel="0" collapsed="false">
      <c r="A75" s="20" t="n">
        <v>9</v>
      </c>
      <c r="B75" s="21" t="s">
        <v>284</v>
      </c>
      <c r="C75" s="21" t="s">
        <v>285</v>
      </c>
      <c r="D75" s="21" t="n">
        <v>10</v>
      </c>
      <c r="E75" s="22" t="s">
        <v>262</v>
      </c>
      <c r="F75" s="21" t="s">
        <v>286</v>
      </c>
      <c r="G75" s="21" t="s">
        <v>44</v>
      </c>
      <c r="H75" s="21" t="s">
        <v>45</v>
      </c>
      <c r="I75" s="22" t="n">
        <v>7</v>
      </c>
      <c r="J75" s="21" t="s">
        <v>45</v>
      </c>
      <c r="K75" s="23" t="n">
        <v>2.5</v>
      </c>
      <c r="L75" s="23" t="n">
        <v>2.75</v>
      </c>
      <c r="M75" s="23" t="n">
        <v>6.5</v>
      </c>
      <c r="N75" s="24" t="n">
        <v>11.75</v>
      </c>
      <c r="O75" s="19" t="s">
        <v>40</v>
      </c>
      <c r="P75" s="25" t="n">
        <f aca="false">N75/med10</f>
        <v>0.607758620689655</v>
      </c>
    </row>
    <row r="76" customFormat="false" ht="12.75" hidden="false" customHeight="false" outlineLevel="0" collapsed="false">
      <c r="A76" s="20" t="n">
        <v>10</v>
      </c>
      <c r="B76" s="21" t="s">
        <v>287</v>
      </c>
      <c r="C76" s="21" t="s">
        <v>288</v>
      </c>
      <c r="D76" s="21" t="n">
        <v>10</v>
      </c>
      <c r="E76" s="22" t="s">
        <v>262</v>
      </c>
      <c r="F76" s="21" t="s">
        <v>289</v>
      </c>
      <c r="G76" s="21" t="s">
        <v>290</v>
      </c>
      <c r="H76" s="21" t="s">
        <v>291</v>
      </c>
      <c r="I76" s="22" t="n">
        <v>7</v>
      </c>
      <c r="J76" s="21" t="s">
        <v>292</v>
      </c>
      <c r="K76" s="23" t="n">
        <v>3.5</v>
      </c>
      <c r="L76" s="23" t="n">
        <v>5.5</v>
      </c>
      <c r="M76" s="23" t="n">
        <v>2.5</v>
      </c>
      <c r="N76" s="24" t="n">
        <v>11.5</v>
      </c>
      <c r="O76" s="19" t="s">
        <v>40</v>
      </c>
      <c r="P76" s="25" t="n">
        <f aca="false">N76/med10</f>
        <v>0.594827586206897</v>
      </c>
    </row>
    <row r="77" customFormat="false" ht="12.75" hidden="false" customHeight="false" outlineLevel="0" collapsed="false">
      <c r="A77" s="20" t="n">
        <v>11</v>
      </c>
      <c r="B77" s="21" t="s">
        <v>293</v>
      </c>
      <c r="C77" s="21" t="s">
        <v>178</v>
      </c>
      <c r="D77" s="21" t="n">
        <v>10</v>
      </c>
      <c r="E77" s="22" t="s">
        <v>262</v>
      </c>
      <c r="F77" s="21" t="s">
        <v>294</v>
      </c>
      <c r="G77" s="21" t="s">
        <v>180</v>
      </c>
      <c r="H77" s="21" t="s">
        <v>181</v>
      </c>
      <c r="I77" s="22" t="n">
        <v>8</v>
      </c>
      <c r="J77" s="21" t="s">
        <v>182</v>
      </c>
      <c r="K77" s="23" t="n">
        <v>3</v>
      </c>
      <c r="L77" s="23" t="n">
        <v>3.5</v>
      </c>
      <c r="M77" s="23" t="n">
        <v>5</v>
      </c>
      <c r="N77" s="24" t="n">
        <v>11.5</v>
      </c>
      <c r="O77" s="19" t="s">
        <v>40</v>
      </c>
      <c r="P77" s="25" t="n">
        <f aca="false">N77/med10</f>
        <v>0.594827586206897</v>
      </c>
    </row>
    <row r="78" customFormat="false" ht="12.75" hidden="false" customHeight="false" outlineLevel="0" collapsed="false">
      <c r="A78" s="20" t="n">
        <v>12</v>
      </c>
      <c r="B78" s="21" t="s">
        <v>295</v>
      </c>
      <c r="C78" s="21" t="s">
        <v>238</v>
      </c>
      <c r="D78" s="21" t="n">
        <v>10</v>
      </c>
      <c r="E78" s="22" t="s">
        <v>262</v>
      </c>
      <c r="F78" s="21" t="s">
        <v>296</v>
      </c>
      <c r="G78" s="21" t="s">
        <v>240</v>
      </c>
      <c r="H78" s="21" t="s">
        <v>241</v>
      </c>
      <c r="I78" s="22" t="n">
        <v>8</v>
      </c>
      <c r="J78" s="21" t="s">
        <v>241</v>
      </c>
      <c r="K78" s="23" t="n">
        <v>4</v>
      </c>
      <c r="L78" s="23" t="n">
        <v>4</v>
      </c>
      <c r="M78" s="23" t="n">
        <v>3</v>
      </c>
      <c r="N78" s="24" t="n">
        <v>11</v>
      </c>
      <c r="O78" s="19" t="s">
        <v>40</v>
      </c>
      <c r="P78" s="25" t="n">
        <f aca="false">N78/med10</f>
        <v>0.568965517241379</v>
      </c>
    </row>
    <row r="79" customFormat="false" ht="12.75" hidden="false" customHeight="false" outlineLevel="0" collapsed="false">
      <c r="A79" s="20" t="n">
        <v>13</v>
      </c>
      <c r="B79" s="21" t="s">
        <v>297</v>
      </c>
      <c r="C79" s="21" t="s">
        <v>298</v>
      </c>
      <c r="D79" s="21" t="n">
        <v>10</v>
      </c>
      <c r="E79" s="22" t="s">
        <v>262</v>
      </c>
      <c r="F79" s="21" t="s">
        <v>299</v>
      </c>
      <c r="G79" s="21" t="s">
        <v>299</v>
      </c>
      <c r="H79" s="21" t="s">
        <v>300</v>
      </c>
      <c r="I79" s="22" t="n">
        <v>7</v>
      </c>
      <c r="J79" s="21" t="s">
        <v>300</v>
      </c>
      <c r="K79" s="23" t="n">
        <v>2</v>
      </c>
      <c r="L79" s="23" t="n">
        <v>7.25</v>
      </c>
      <c r="M79" s="23" t="n">
        <v>1.5</v>
      </c>
      <c r="N79" s="24" t="n">
        <v>10.75</v>
      </c>
      <c r="O79" s="19" t="s">
        <v>40</v>
      </c>
      <c r="P79" s="25" t="n">
        <f aca="false">N79/med10</f>
        <v>0.556034482758621</v>
      </c>
    </row>
    <row r="80" customFormat="false" ht="12.75" hidden="false" customHeight="false" outlineLevel="0" collapsed="false">
      <c r="A80" s="20" t="n">
        <v>14</v>
      </c>
      <c r="B80" s="21" t="s">
        <v>301</v>
      </c>
      <c r="C80" s="21" t="s">
        <v>42</v>
      </c>
      <c r="D80" s="21" t="n">
        <v>10</v>
      </c>
      <c r="E80" s="22" t="s">
        <v>262</v>
      </c>
      <c r="F80" s="21" t="s">
        <v>302</v>
      </c>
      <c r="G80" s="21" t="s">
        <v>44</v>
      </c>
      <c r="H80" s="21" t="s">
        <v>45</v>
      </c>
      <c r="I80" s="22" t="n">
        <v>8</v>
      </c>
      <c r="J80" s="21" t="s">
        <v>45</v>
      </c>
      <c r="K80" s="23" t="n">
        <v>4</v>
      </c>
      <c r="L80" s="23" t="n">
        <v>5.5</v>
      </c>
      <c r="M80" s="23" t="n">
        <v>1</v>
      </c>
      <c r="N80" s="24" t="n">
        <v>10.5</v>
      </c>
      <c r="O80" s="19" t="s">
        <v>40</v>
      </c>
      <c r="P80" s="25" t="n">
        <f aca="false">N80/med10</f>
        <v>0.543103448275862</v>
      </c>
    </row>
    <row r="81" customFormat="false" ht="12.75" hidden="false" customHeight="false" outlineLevel="0" collapsed="false">
      <c r="A81" s="20" t="n">
        <v>15</v>
      </c>
      <c r="B81" s="21" t="s">
        <v>303</v>
      </c>
      <c r="C81" s="21" t="s">
        <v>304</v>
      </c>
      <c r="D81" s="21" t="n">
        <v>10</v>
      </c>
      <c r="E81" s="22" t="s">
        <v>262</v>
      </c>
      <c r="F81" s="21" t="s">
        <v>305</v>
      </c>
      <c r="G81" s="21" t="s">
        <v>305</v>
      </c>
      <c r="H81" s="21" t="s">
        <v>306</v>
      </c>
      <c r="I81" s="22" t="n">
        <v>7</v>
      </c>
      <c r="J81" s="21" t="s">
        <v>307</v>
      </c>
      <c r="K81" s="23" t="n">
        <v>2.5</v>
      </c>
      <c r="L81" s="23" t="n">
        <v>4.5</v>
      </c>
      <c r="M81" s="23" t="n">
        <v>2.5</v>
      </c>
      <c r="N81" s="24" t="n">
        <v>9.5</v>
      </c>
      <c r="O81" s="19"/>
      <c r="P81" s="25" t="n">
        <f aca="false">N81/med10</f>
        <v>0.491379310344828</v>
      </c>
    </row>
    <row r="82" customFormat="false" ht="12.75" hidden="false" customHeight="false" outlineLevel="0" collapsed="false">
      <c r="A82" s="20" t="n">
        <v>16</v>
      </c>
      <c r="B82" s="21" t="s">
        <v>308</v>
      </c>
      <c r="C82" s="21" t="s">
        <v>309</v>
      </c>
      <c r="D82" s="21" t="n">
        <v>10</v>
      </c>
      <c r="E82" s="22" t="s">
        <v>262</v>
      </c>
      <c r="F82" s="21" t="s">
        <v>310</v>
      </c>
      <c r="G82" s="21" t="s">
        <v>100</v>
      </c>
      <c r="H82" s="21" t="s">
        <v>311</v>
      </c>
      <c r="I82" s="22" t="n">
        <v>8</v>
      </c>
      <c r="J82" s="21" t="s">
        <v>102</v>
      </c>
      <c r="K82" s="23" t="n">
        <v>3</v>
      </c>
      <c r="L82" s="23" t="n">
        <v>5.5</v>
      </c>
      <c r="M82" s="23" t="n">
        <v>1</v>
      </c>
      <c r="N82" s="24" t="n">
        <v>9.5</v>
      </c>
      <c r="O82" s="19"/>
      <c r="P82" s="25" t="n">
        <f aca="false">N82/med10</f>
        <v>0.491379310344828</v>
      </c>
    </row>
    <row r="83" customFormat="false" ht="12.75" hidden="false" customHeight="false" outlineLevel="0" collapsed="false">
      <c r="A83" s="20" t="n">
        <v>17</v>
      </c>
      <c r="B83" s="21" t="s">
        <v>312</v>
      </c>
      <c r="C83" s="21" t="s">
        <v>313</v>
      </c>
      <c r="D83" s="21" t="n">
        <v>10</v>
      </c>
      <c r="E83" s="22" t="s">
        <v>262</v>
      </c>
      <c r="F83" s="21" t="s">
        <v>314</v>
      </c>
      <c r="G83" s="21" t="s">
        <v>157</v>
      </c>
      <c r="H83" s="21" t="s">
        <v>158</v>
      </c>
      <c r="I83" s="22" t="n">
        <v>7</v>
      </c>
      <c r="J83" s="21" t="s">
        <v>159</v>
      </c>
      <c r="K83" s="23" t="n">
        <v>2</v>
      </c>
      <c r="L83" s="23" t="n">
        <v>4.25</v>
      </c>
      <c r="M83" s="23" t="n">
        <v>3</v>
      </c>
      <c r="N83" s="24" t="n">
        <v>9.25</v>
      </c>
      <c r="O83" s="19"/>
      <c r="P83" s="25" t="n">
        <f aca="false">N83/med10</f>
        <v>0.478448275862069</v>
      </c>
    </row>
    <row r="84" customFormat="false" ht="12.75" hidden="false" customHeight="false" outlineLevel="0" collapsed="false">
      <c r="A84" s="20" t="n">
        <v>18</v>
      </c>
      <c r="B84" s="21" t="s">
        <v>315</v>
      </c>
      <c r="C84" s="21" t="s">
        <v>316</v>
      </c>
      <c r="D84" s="21" t="n">
        <v>10</v>
      </c>
      <c r="E84" s="22" t="s">
        <v>262</v>
      </c>
      <c r="F84" s="21" t="s">
        <v>317</v>
      </c>
      <c r="G84" s="21" t="s">
        <v>186</v>
      </c>
      <c r="H84" s="21" t="s">
        <v>188</v>
      </c>
      <c r="I84" s="22" t="n">
        <v>7</v>
      </c>
      <c r="J84" s="21" t="s">
        <v>188</v>
      </c>
      <c r="K84" s="23" t="n">
        <v>2.5</v>
      </c>
      <c r="L84" s="23" t="n">
        <v>5.25</v>
      </c>
      <c r="M84" s="23" t="n">
        <v>1</v>
      </c>
      <c r="N84" s="24" t="n">
        <v>8.75</v>
      </c>
      <c r="O84" s="19"/>
      <c r="P84" s="25" t="n">
        <f aca="false">N84/med10</f>
        <v>0.452586206896552</v>
      </c>
    </row>
    <row r="85" customFormat="false" ht="12.75" hidden="false" customHeight="false" outlineLevel="0" collapsed="false">
      <c r="A85" s="20" t="n">
        <v>19</v>
      </c>
      <c r="B85" s="21" t="s">
        <v>318</v>
      </c>
      <c r="C85" s="21" t="s">
        <v>319</v>
      </c>
      <c r="D85" s="21" t="n">
        <v>10</v>
      </c>
      <c r="E85" s="22" t="s">
        <v>262</v>
      </c>
      <c r="F85" s="21" t="s">
        <v>320</v>
      </c>
      <c r="G85" s="21" t="s">
        <v>233</v>
      </c>
      <c r="H85" s="21" t="s">
        <v>321</v>
      </c>
      <c r="I85" s="22" t="n">
        <v>7</v>
      </c>
      <c r="J85" s="21" t="s">
        <v>235</v>
      </c>
      <c r="K85" s="23" t="n">
        <v>3</v>
      </c>
      <c r="L85" s="23" t="n">
        <v>1.5</v>
      </c>
      <c r="M85" s="23" t="n">
        <v>4</v>
      </c>
      <c r="N85" s="24" t="n">
        <v>8.5</v>
      </c>
      <c r="O85" s="19"/>
      <c r="P85" s="25" t="n">
        <f aca="false">N85/med10</f>
        <v>0.439655172413793</v>
      </c>
    </row>
    <row r="86" customFormat="false" ht="12.75" hidden="false" customHeight="false" outlineLevel="0" collapsed="false">
      <c r="A86" s="20" t="n">
        <v>20</v>
      </c>
      <c r="B86" s="21" t="s">
        <v>322</v>
      </c>
      <c r="C86" s="21" t="s">
        <v>243</v>
      </c>
      <c r="D86" s="21" t="n">
        <v>10</v>
      </c>
      <c r="E86" s="22" t="s">
        <v>262</v>
      </c>
      <c r="F86" s="21" t="s">
        <v>323</v>
      </c>
      <c r="G86" s="21" t="s">
        <v>207</v>
      </c>
      <c r="H86" s="21" t="s">
        <v>208</v>
      </c>
      <c r="I86" s="22" t="n">
        <v>7</v>
      </c>
      <c r="J86" s="21" t="s">
        <v>209</v>
      </c>
      <c r="K86" s="23" t="n">
        <v>3.5</v>
      </c>
      <c r="L86" s="23" t="n">
        <v>3.25</v>
      </c>
      <c r="M86" s="23" t="n">
        <v>1.5</v>
      </c>
      <c r="N86" s="24" t="n">
        <v>8.25</v>
      </c>
      <c r="O86" s="19"/>
      <c r="P86" s="25" t="n">
        <f aca="false">N86/med10</f>
        <v>0.426724137931035</v>
      </c>
    </row>
    <row r="87" customFormat="false" ht="12.75" hidden="false" customHeight="false" outlineLevel="0" collapsed="false">
      <c r="A87" s="20" t="n">
        <v>21</v>
      </c>
      <c r="B87" s="21" t="s">
        <v>324</v>
      </c>
      <c r="C87" s="21" t="s">
        <v>153</v>
      </c>
      <c r="D87" s="21" t="n">
        <v>10</v>
      </c>
      <c r="E87" s="22" t="s">
        <v>262</v>
      </c>
      <c r="F87" s="21" t="s">
        <v>154</v>
      </c>
      <c r="G87" s="21"/>
      <c r="H87" s="21" t="s">
        <v>39</v>
      </c>
      <c r="I87" s="22" t="n">
        <v>8</v>
      </c>
      <c r="J87" s="21" t="s">
        <v>39</v>
      </c>
      <c r="K87" s="23" t="n">
        <v>3</v>
      </c>
      <c r="L87" s="23" t="n">
        <v>3.25</v>
      </c>
      <c r="M87" s="23" t="n">
        <v>2</v>
      </c>
      <c r="N87" s="24" t="n">
        <v>8.25</v>
      </c>
      <c r="O87" s="19"/>
      <c r="P87" s="25" t="n">
        <f aca="false">N87/med10</f>
        <v>0.426724137931035</v>
      </c>
    </row>
    <row r="88" customFormat="false" ht="12.75" hidden="false" customHeight="false" outlineLevel="0" collapsed="false">
      <c r="A88" s="20" t="n">
        <v>22</v>
      </c>
      <c r="B88" s="21" t="s">
        <v>325</v>
      </c>
      <c r="C88" s="21" t="s">
        <v>107</v>
      </c>
      <c r="D88" s="21" t="n">
        <v>10</v>
      </c>
      <c r="E88" s="22" t="s">
        <v>262</v>
      </c>
      <c r="F88" s="21" t="s">
        <v>326</v>
      </c>
      <c r="G88" s="21" t="s">
        <v>109</v>
      </c>
      <c r="H88" s="21" t="s">
        <v>110</v>
      </c>
      <c r="I88" s="22" t="n">
        <v>7</v>
      </c>
      <c r="J88" s="21" t="s">
        <v>111</v>
      </c>
      <c r="K88" s="23" t="n">
        <v>2</v>
      </c>
      <c r="L88" s="23" t="n">
        <v>3.5</v>
      </c>
      <c r="M88" s="23" t="n">
        <v>2.5</v>
      </c>
      <c r="N88" s="24" t="n">
        <v>8</v>
      </c>
      <c r="O88" s="19"/>
      <c r="P88" s="25" t="n">
        <f aca="false">N88/med10</f>
        <v>0.413793103448276</v>
      </c>
    </row>
    <row r="89" customFormat="false" ht="12.75" hidden="false" customHeight="false" outlineLevel="0" collapsed="false">
      <c r="A89" s="20" t="n">
        <v>23</v>
      </c>
      <c r="B89" s="21" t="s">
        <v>327</v>
      </c>
      <c r="C89" s="21" t="s">
        <v>141</v>
      </c>
      <c r="D89" s="21" t="n">
        <v>10</v>
      </c>
      <c r="E89" s="22" t="s">
        <v>262</v>
      </c>
      <c r="F89" s="21" t="s">
        <v>328</v>
      </c>
      <c r="G89" s="21" t="s">
        <v>54</v>
      </c>
      <c r="H89" s="21" t="s">
        <v>55</v>
      </c>
      <c r="I89" s="22" t="n">
        <v>8</v>
      </c>
      <c r="J89" s="21" t="s">
        <v>55</v>
      </c>
      <c r="K89" s="23" t="n">
        <v>4</v>
      </c>
      <c r="L89" s="23" t="n">
        <v>2.5</v>
      </c>
      <c r="M89" s="23" t="n">
        <v>1.5</v>
      </c>
      <c r="N89" s="24" t="n">
        <v>8</v>
      </c>
      <c r="O89" s="19"/>
      <c r="P89" s="25" t="n">
        <f aca="false">N89/med10</f>
        <v>0.413793103448276</v>
      </c>
    </row>
    <row r="90" customFormat="false" ht="12.75" hidden="false" customHeight="false" outlineLevel="0" collapsed="false">
      <c r="A90" s="20" t="n">
        <v>24</v>
      </c>
      <c r="B90" s="21" t="s">
        <v>329</v>
      </c>
      <c r="C90" s="21" t="s">
        <v>330</v>
      </c>
      <c r="D90" s="21" t="n">
        <v>10</v>
      </c>
      <c r="E90" s="22" t="s">
        <v>262</v>
      </c>
      <c r="F90" s="21" t="s">
        <v>331</v>
      </c>
      <c r="G90" s="21" t="s">
        <v>28</v>
      </c>
      <c r="H90" s="21" t="s">
        <v>332</v>
      </c>
      <c r="I90" s="22" t="n">
        <v>8</v>
      </c>
      <c r="J90" s="21" t="s">
        <v>30</v>
      </c>
      <c r="K90" s="23" t="n">
        <v>4.5</v>
      </c>
      <c r="L90" s="23" t="n">
        <v>2</v>
      </c>
      <c r="M90" s="23" t="n">
        <v>1.5</v>
      </c>
      <c r="N90" s="24" t="n">
        <v>8</v>
      </c>
      <c r="O90" s="19"/>
      <c r="P90" s="25" t="n">
        <f aca="false">N90/med10</f>
        <v>0.413793103448276</v>
      </c>
    </row>
    <row r="91" customFormat="false" ht="12.75" hidden="false" customHeight="false" outlineLevel="0" collapsed="false">
      <c r="A91" s="20" t="n">
        <v>25</v>
      </c>
      <c r="B91" s="21" t="s">
        <v>333</v>
      </c>
      <c r="C91" s="21" t="s">
        <v>246</v>
      </c>
      <c r="D91" s="21" t="n">
        <v>10</v>
      </c>
      <c r="E91" s="22" t="s">
        <v>262</v>
      </c>
      <c r="F91" s="21" t="s">
        <v>247</v>
      </c>
      <c r="G91" s="21" t="s">
        <v>248</v>
      </c>
      <c r="H91" s="21" t="s">
        <v>249</v>
      </c>
      <c r="I91" s="22" t="n">
        <v>7</v>
      </c>
      <c r="J91" s="21" t="s">
        <v>249</v>
      </c>
      <c r="K91" s="23" t="n">
        <v>2.5</v>
      </c>
      <c r="L91" s="23" t="n">
        <v>3</v>
      </c>
      <c r="M91" s="23" t="n">
        <v>2</v>
      </c>
      <c r="N91" s="24" t="n">
        <v>7.5</v>
      </c>
      <c r="O91" s="19"/>
      <c r="P91" s="25" t="n">
        <f aca="false">N91/med10</f>
        <v>0.387931034482759</v>
      </c>
    </row>
    <row r="92" customFormat="false" ht="12.75" hidden="false" customHeight="false" outlineLevel="0" collapsed="false">
      <c r="A92" s="20" t="n">
        <v>26</v>
      </c>
      <c r="B92" s="21" t="s">
        <v>334</v>
      </c>
      <c r="C92" s="21" t="s">
        <v>156</v>
      </c>
      <c r="D92" s="21" t="n">
        <v>10</v>
      </c>
      <c r="E92" s="22" t="s">
        <v>262</v>
      </c>
      <c r="F92" s="21" t="s">
        <v>157</v>
      </c>
      <c r="G92" s="21" t="s">
        <v>157</v>
      </c>
      <c r="H92" s="21" t="s">
        <v>158</v>
      </c>
      <c r="I92" s="22" t="n">
        <v>7</v>
      </c>
      <c r="J92" s="21" t="s">
        <v>159</v>
      </c>
      <c r="K92" s="23" t="n">
        <v>2</v>
      </c>
      <c r="L92" s="23" t="n">
        <v>1</v>
      </c>
      <c r="M92" s="23" t="n">
        <v>4.5</v>
      </c>
      <c r="N92" s="24" t="n">
        <v>7.5</v>
      </c>
      <c r="O92" s="19"/>
      <c r="P92" s="25" t="n">
        <f aca="false">N92/med10</f>
        <v>0.387931034482759</v>
      </c>
    </row>
    <row r="93" customFormat="false" ht="12.75" hidden="false" customHeight="false" outlineLevel="0" collapsed="false">
      <c r="A93" s="20" t="n">
        <v>27</v>
      </c>
      <c r="B93" s="21" t="s">
        <v>335</v>
      </c>
      <c r="C93" s="21" t="s">
        <v>265</v>
      </c>
      <c r="D93" s="21" t="n">
        <v>10</v>
      </c>
      <c r="E93" s="22" t="s">
        <v>262</v>
      </c>
      <c r="F93" s="21" t="s">
        <v>266</v>
      </c>
      <c r="G93" s="21" t="s">
        <v>76</v>
      </c>
      <c r="H93" s="21" t="s">
        <v>77</v>
      </c>
      <c r="I93" s="22" t="n">
        <v>8</v>
      </c>
      <c r="J93" s="21" t="s">
        <v>77</v>
      </c>
      <c r="K93" s="23" t="n">
        <v>2.5</v>
      </c>
      <c r="L93" s="23" t="n">
        <v>3</v>
      </c>
      <c r="M93" s="23" t="n">
        <v>2</v>
      </c>
      <c r="N93" s="24" t="n">
        <v>7.5</v>
      </c>
      <c r="O93" s="19"/>
      <c r="P93" s="25" t="n">
        <f aca="false">N93/med10</f>
        <v>0.387931034482759</v>
      </c>
    </row>
    <row r="94" customFormat="false" ht="12.75" hidden="false" customHeight="false" outlineLevel="0" collapsed="false">
      <c r="A94" s="20" t="n">
        <v>28</v>
      </c>
      <c r="B94" s="21" t="s">
        <v>336</v>
      </c>
      <c r="C94" s="21" t="s">
        <v>337</v>
      </c>
      <c r="D94" s="21" t="n">
        <v>10</v>
      </c>
      <c r="E94" s="22" t="s">
        <v>262</v>
      </c>
      <c r="F94" s="21" t="s">
        <v>338</v>
      </c>
      <c r="G94" s="21" t="s">
        <v>186</v>
      </c>
      <c r="H94" s="21" t="s">
        <v>188</v>
      </c>
      <c r="I94" s="22" t="n">
        <v>7</v>
      </c>
      <c r="J94" s="21" t="s">
        <v>188</v>
      </c>
      <c r="K94" s="23" t="n">
        <v>3</v>
      </c>
      <c r="L94" s="23" t="n">
        <v>3</v>
      </c>
      <c r="M94" s="23" t="n">
        <v>1</v>
      </c>
      <c r="N94" s="24" t="n">
        <v>7</v>
      </c>
      <c r="O94" s="19"/>
      <c r="P94" s="25" t="n">
        <f aca="false">N94/med10</f>
        <v>0.362068965517241</v>
      </c>
    </row>
    <row r="95" customFormat="false" ht="12.75" hidden="false" customHeight="false" outlineLevel="0" collapsed="false">
      <c r="A95" s="20" t="n">
        <v>29</v>
      </c>
      <c r="B95" s="21" t="s">
        <v>339</v>
      </c>
      <c r="C95" s="21" t="s">
        <v>340</v>
      </c>
      <c r="D95" s="21" t="n">
        <v>10</v>
      </c>
      <c r="E95" s="22" t="s">
        <v>262</v>
      </c>
      <c r="F95" s="21" t="s">
        <v>341</v>
      </c>
      <c r="G95" s="21" t="s">
        <v>120</v>
      </c>
      <c r="H95" s="21" t="s">
        <v>342</v>
      </c>
      <c r="I95" s="22" t="n">
        <v>7</v>
      </c>
      <c r="J95" s="21" t="s">
        <v>122</v>
      </c>
      <c r="K95" s="23" t="n">
        <v>1</v>
      </c>
      <c r="L95" s="23" t="n">
        <v>4.25</v>
      </c>
      <c r="M95" s="23" t="n">
        <v>1.5</v>
      </c>
      <c r="N95" s="24" t="n">
        <v>6.75</v>
      </c>
      <c r="O95" s="19"/>
      <c r="P95" s="25" t="n">
        <f aca="false">N95/med10</f>
        <v>0.349137931034483</v>
      </c>
    </row>
    <row r="96" customFormat="false" ht="12.75" hidden="false" customHeight="false" outlineLevel="0" collapsed="false">
      <c r="A96" s="20" t="n">
        <v>30</v>
      </c>
      <c r="B96" s="21" t="s">
        <v>343</v>
      </c>
      <c r="C96" s="21" t="s">
        <v>344</v>
      </c>
      <c r="D96" s="21" t="n">
        <v>10</v>
      </c>
      <c r="E96" s="22" t="s">
        <v>262</v>
      </c>
      <c r="F96" s="21" t="s">
        <v>345</v>
      </c>
      <c r="G96" s="21" t="s">
        <v>180</v>
      </c>
      <c r="H96" s="21" t="s">
        <v>181</v>
      </c>
      <c r="I96" s="22" t="n">
        <v>7</v>
      </c>
      <c r="J96" s="21" t="s">
        <v>182</v>
      </c>
      <c r="K96" s="23" t="n">
        <v>2</v>
      </c>
      <c r="L96" s="23" t="n">
        <v>2.75</v>
      </c>
      <c r="M96" s="23" t="n">
        <v>1.5</v>
      </c>
      <c r="N96" s="24" t="n">
        <v>6.25</v>
      </c>
      <c r="O96" s="19"/>
      <c r="P96" s="25" t="n">
        <f aca="false">N96/med10</f>
        <v>0.323275862068966</v>
      </c>
    </row>
    <row r="97" customFormat="false" ht="12.75" hidden="false" customHeight="false" outlineLevel="0" collapsed="false">
      <c r="A97" s="20" t="n">
        <v>31</v>
      </c>
      <c r="B97" s="21" t="s">
        <v>346</v>
      </c>
      <c r="C97" s="21" t="s">
        <v>178</v>
      </c>
      <c r="D97" s="21" t="n">
        <v>10</v>
      </c>
      <c r="E97" s="22" t="s">
        <v>262</v>
      </c>
      <c r="F97" s="21" t="s">
        <v>294</v>
      </c>
      <c r="G97" s="21" t="s">
        <v>180</v>
      </c>
      <c r="H97" s="21" t="s">
        <v>181</v>
      </c>
      <c r="I97" s="22" t="n">
        <v>8</v>
      </c>
      <c r="J97" s="21" t="s">
        <v>182</v>
      </c>
      <c r="K97" s="23" t="n">
        <v>3</v>
      </c>
      <c r="L97" s="23" t="n">
        <v>2.2</v>
      </c>
      <c r="M97" s="23" t="n">
        <v>1</v>
      </c>
      <c r="N97" s="24" t="n">
        <v>6.2</v>
      </c>
      <c r="O97" s="19"/>
      <c r="P97" s="25" t="n">
        <f aca="false">N97/med10</f>
        <v>0.320689655172414</v>
      </c>
    </row>
    <row r="98" customFormat="false" ht="12.75" hidden="false" customHeight="false" outlineLevel="0" collapsed="false">
      <c r="A98" s="20" t="n">
        <v>32</v>
      </c>
      <c r="B98" s="21" t="s">
        <v>347</v>
      </c>
      <c r="C98" s="21" t="s">
        <v>348</v>
      </c>
      <c r="D98" s="21" t="n">
        <v>10</v>
      </c>
      <c r="E98" s="22" t="s">
        <v>262</v>
      </c>
      <c r="F98" s="21" t="s">
        <v>349</v>
      </c>
      <c r="G98" s="21" t="s">
        <v>207</v>
      </c>
      <c r="H98" s="21" t="s">
        <v>350</v>
      </c>
      <c r="I98" s="22" t="n">
        <v>8</v>
      </c>
      <c r="J98" s="21" t="s">
        <v>209</v>
      </c>
      <c r="K98" s="23" t="n">
        <v>2</v>
      </c>
      <c r="L98" s="23" t="n">
        <v>3</v>
      </c>
      <c r="M98" s="23" t="n">
        <v>1</v>
      </c>
      <c r="N98" s="24" t="n">
        <v>6</v>
      </c>
      <c r="O98" s="19"/>
      <c r="P98" s="25" t="n">
        <f aca="false">N98/med10</f>
        <v>0.310344827586207</v>
      </c>
    </row>
    <row r="99" customFormat="false" ht="12.75" hidden="false" customHeight="false" outlineLevel="0" collapsed="false">
      <c r="A99" s="20" t="n">
        <v>33</v>
      </c>
      <c r="B99" s="21" t="s">
        <v>351</v>
      </c>
      <c r="C99" s="21" t="s">
        <v>352</v>
      </c>
      <c r="D99" s="21" t="n">
        <v>10</v>
      </c>
      <c r="E99" s="22" t="s">
        <v>262</v>
      </c>
      <c r="F99" s="21" t="s">
        <v>353</v>
      </c>
      <c r="G99" s="21" t="s">
        <v>274</v>
      </c>
      <c r="H99" s="21" t="s">
        <v>275</v>
      </c>
      <c r="I99" s="22" t="n">
        <v>8</v>
      </c>
      <c r="J99" s="21" t="s">
        <v>276</v>
      </c>
      <c r="K99" s="23" t="n">
        <v>2.5</v>
      </c>
      <c r="L99" s="23" t="n">
        <v>2.5</v>
      </c>
      <c r="M99" s="23" t="n">
        <v>1</v>
      </c>
      <c r="N99" s="24" t="n">
        <v>6</v>
      </c>
      <c r="O99" s="19"/>
      <c r="P99" s="25" t="n">
        <f aca="false">N99/med10</f>
        <v>0.310344827586207</v>
      </c>
    </row>
    <row r="100" customFormat="false" ht="12.75" hidden="false" customHeight="false" outlineLevel="0" collapsed="false">
      <c r="A100" s="20" t="n">
        <v>34</v>
      </c>
      <c r="B100" s="21" t="s">
        <v>354</v>
      </c>
      <c r="C100" s="21" t="s">
        <v>355</v>
      </c>
      <c r="D100" s="21" t="n">
        <v>10</v>
      </c>
      <c r="E100" s="22" t="s">
        <v>262</v>
      </c>
      <c r="F100" s="21" t="s">
        <v>356</v>
      </c>
      <c r="G100" s="21" t="s">
        <v>357</v>
      </c>
      <c r="H100" s="21" t="s">
        <v>358</v>
      </c>
      <c r="I100" s="22" t="n">
        <v>8</v>
      </c>
      <c r="J100" s="21" t="s">
        <v>359</v>
      </c>
      <c r="K100" s="23" t="n">
        <v>2</v>
      </c>
      <c r="L100" s="23" t="n">
        <v>2.5</v>
      </c>
      <c r="M100" s="23" t="n">
        <v>1</v>
      </c>
      <c r="N100" s="24" t="n">
        <v>5.5</v>
      </c>
      <c r="O100" s="19"/>
      <c r="P100" s="25" t="n">
        <f aca="false">N100/med10</f>
        <v>0.28448275862069</v>
      </c>
    </row>
    <row r="101" customFormat="false" ht="12.75" hidden="false" customHeight="false" outlineLevel="0" collapsed="false">
      <c r="A101" s="20" t="n">
        <v>35</v>
      </c>
      <c r="B101" s="21" t="s">
        <v>360</v>
      </c>
      <c r="C101" s="21" t="s">
        <v>361</v>
      </c>
      <c r="D101" s="21" t="n">
        <v>10</v>
      </c>
      <c r="E101" s="22" t="s">
        <v>262</v>
      </c>
      <c r="F101" s="21" t="s">
        <v>362</v>
      </c>
      <c r="G101" s="21" t="s">
        <v>363</v>
      </c>
      <c r="H101" s="21" t="s">
        <v>364</v>
      </c>
      <c r="I101" s="22" t="n">
        <v>8</v>
      </c>
      <c r="J101" s="21" t="s">
        <v>365</v>
      </c>
      <c r="K101" s="23" t="n">
        <v>2</v>
      </c>
      <c r="L101" s="23" t="n">
        <v>2</v>
      </c>
      <c r="M101" s="23" t="n">
        <v>1.5</v>
      </c>
      <c r="N101" s="24" t="n">
        <v>5.5</v>
      </c>
      <c r="O101" s="19"/>
      <c r="P101" s="25" t="n">
        <f aca="false">N101/med10</f>
        <v>0.28448275862069</v>
      </c>
    </row>
    <row r="102" customFormat="false" ht="12.75" hidden="false" customHeight="false" outlineLevel="0" collapsed="false">
      <c r="A102" s="20" t="n">
        <v>36</v>
      </c>
      <c r="B102" s="21" t="s">
        <v>366</v>
      </c>
      <c r="C102" s="21" t="s">
        <v>367</v>
      </c>
      <c r="D102" s="21" t="n">
        <v>10</v>
      </c>
      <c r="E102" s="22" t="s">
        <v>262</v>
      </c>
      <c r="F102" s="21" t="s">
        <v>368</v>
      </c>
      <c r="G102" s="21" t="s">
        <v>369</v>
      </c>
      <c r="H102" s="21" t="s">
        <v>370</v>
      </c>
      <c r="I102" s="22" t="n">
        <v>8</v>
      </c>
      <c r="J102" s="21" t="s">
        <v>371</v>
      </c>
      <c r="K102" s="23" t="n">
        <v>2</v>
      </c>
      <c r="L102" s="23" t="n">
        <v>2</v>
      </c>
      <c r="M102" s="23" t="n">
        <v>1.5</v>
      </c>
      <c r="N102" s="24" t="n">
        <v>5.5</v>
      </c>
      <c r="O102" s="19"/>
      <c r="P102" s="25" t="n">
        <f aca="false">N102/med10</f>
        <v>0.28448275862069</v>
      </c>
    </row>
    <row r="103" customFormat="false" ht="12.75" hidden="false" customHeight="false" outlineLevel="0" collapsed="false">
      <c r="A103" s="20" t="n">
        <v>37</v>
      </c>
      <c r="B103" s="21" t="s">
        <v>372</v>
      </c>
      <c r="C103" s="21" t="s">
        <v>373</v>
      </c>
      <c r="D103" s="21" t="n">
        <v>10</v>
      </c>
      <c r="E103" s="22" t="s">
        <v>262</v>
      </c>
      <c r="F103" s="21" t="s">
        <v>374</v>
      </c>
      <c r="G103" s="21" t="s">
        <v>95</v>
      </c>
      <c r="H103" s="21" t="s">
        <v>96</v>
      </c>
      <c r="I103" s="22" t="n">
        <v>7</v>
      </c>
      <c r="J103" s="21" t="s">
        <v>97</v>
      </c>
      <c r="K103" s="23" t="n">
        <v>2</v>
      </c>
      <c r="L103" s="23" t="n">
        <v>2</v>
      </c>
      <c r="M103" s="23" t="n">
        <v>1</v>
      </c>
      <c r="N103" s="24" t="n">
        <v>5</v>
      </c>
      <c r="O103" s="19"/>
      <c r="P103" s="25" t="n">
        <f aca="false">N103/med10</f>
        <v>0.258620689655172</v>
      </c>
    </row>
    <row r="104" customFormat="false" ht="12.75" hidden="false" customHeight="false" outlineLevel="0" collapsed="false">
      <c r="A104" s="20" t="n">
        <v>38</v>
      </c>
      <c r="B104" s="21" t="s">
        <v>375</v>
      </c>
      <c r="C104" s="21" t="s">
        <v>376</v>
      </c>
      <c r="D104" s="21" t="n">
        <v>10</v>
      </c>
      <c r="E104" s="22" t="s">
        <v>262</v>
      </c>
      <c r="F104" s="21" t="s">
        <v>377</v>
      </c>
      <c r="G104" s="21" t="s">
        <v>201</v>
      </c>
      <c r="H104" s="21" t="s">
        <v>203</v>
      </c>
      <c r="I104" s="22" t="n">
        <v>8</v>
      </c>
      <c r="J104" s="21" t="s">
        <v>203</v>
      </c>
      <c r="K104" s="23" t="n">
        <v>2.5</v>
      </c>
      <c r="L104" s="23" t="n">
        <v>1.5</v>
      </c>
      <c r="M104" s="23" t="n">
        <v>1</v>
      </c>
      <c r="N104" s="24" t="n">
        <v>5</v>
      </c>
      <c r="O104" s="19"/>
      <c r="P104" s="25" t="n">
        <f aca="false">N104/med10</f>
        <v>0.258620689655172</v>
      </c>
    </row>
    <row r="105" customFormat="false" ht="12.75" hidden="false" customHeight="false" outlineLevel="0" collapsed="false">
      <c r="A105" s="20" t="n">
        <v>39</v>
      </c>
      <c r="B105" s="21" t="s">
        <v>378</v>
      </c>
      <c r="C105" s="21" t="s">
        <v>379</v>
      </c>
      <c r="D105" s="21" t="n">
        <v>10</v>
      </c>
      <c r="E105" s="22" t="s">
        <v>262</v>
      </c>
      <c r="F105" s="21" t="s">
        <v>380</v>
      </c>
      <c r="G105" s="21" t="s">
        <v>381</v>
      </c>
      <c r="H105" s="21" t="s">
        <v>382</v>
      </c>
      <c r="I105" s="22" t="n">
        <v>8</v>
      </c>
      <c r="J105" s="21" t="s">
        <v>382</v>
      </c>
      <c r="K105" s="23" t="n">
        <v>1.5</v>
      </c>
      <c r="L105" s="23" t="n">
        <v>2</v>
      </c>
      <c r="M105" s="23" t="n">
        <v>1</v>
      </c>
      <c r="N105" s="24" t="n">
        <v>4.5</v>
      </c>
      <c r="O105" s="19"/>
      <c r="P105" s="25" t="n">
        <f aca="false">N105/med10</f>
        <v>0.232758620689655</v>
      </c>
    </row>
    <row r="106" customFormat="false" ht="12.75" hidden="false" customHeight="false" outlineLevel="0" collapsed="false">
      <c r="A106" s="20" t="n">
        <v>40</v>
      </c>
      <c r="B106" s="21" t="s">
        <v>383</v>
      </c>
      <c r="C106" s="21" t="s">
        <v>373</v>
      </c>
      <c r="D106" s="21" t="n">
        <v>10</v>
      </c>
      <c r="E106" s="22" t="s">
        <v>262</v>
      </c>
      <c r="F106" s="21" t="s">
        <v>374</v>
      </c>
      <c r="G106" s="21" t="s">
        <v>95</v>
      </c>
      <c r="H106" s="21" t="s">
        <v>96</v>
      </c>
      <c r="I106" s="22" t="n">
        <v>7</v>
      </c>
      <c r="J106" s="21" t="s">
        <v>97</v>
      </c>
      <c r="K106" s="23" t="n">
        <v>2.25</v>
      </c>
      <c r="L106" s="23" t="n">
        <v>1</v>
      </c>
      <c r="M106" s="23" t="n">
        <v>1</v>
      </c>
      <c r="N106" s="24" t="n">
        <v>4.25</v>
      </c>
      <c r="O106" s="19"/>
      <c r="P106" s="25" t="n">
        <f aca="false">N106/med10</f>
        <v>0.219827586206897</v>
      </c>
    </row>
    <row r="107" customFormat="false" ht="12.75" hidden="false" customHeight="false" outlineLevel="0" collapsed="false">
      <c r="A107" s="20" t="n">
        <v>41</v>
      </c>
      <c r="B107" s="21" t="s">
        <v>384</v>
      </c>
      <c r="C107" s="21" t="s">
        <v>385</v>
      </c>
      <c r="D107" s="21" t="n">
        <v>10</v>
      </c>
      <c r="E107" s="22" t="s">
        <v>262</v>
      </c>
      <c r="F107" s="21" t="s">
        <v>386</v>
      </c>
      <c r="G107" s="21" t="s">
        <v>387</v>
      </c>
      <c r="H107" s="21" t="s">
        <v>388</v>
      </c>
      <c r="I107" s="22" t="n">
        <v>7</v>
      </c>
      <c r="J107" s="21" t="s">
        <v>388</v>
      </c>
      <c r="K107" s="23" t="n">
        <v>1</v>
      </c>
      <c r="L107" s="23" t="n">
        <v>1</v>
      </c>
      <c r="M107" s="23" t="n">
        <v>1</v>
      </c>
      <c r="N107" s="24" t="n">
        <v>3</v>
      </c>
      <c r="O107" s="19"/>
      <c r="P107" s="25" t="n">
        <f aca="false">N107/med10</f>
        <v>0.155172413793103</v>
      </c>
    </row>
    <row r="108" customFormat="false" ht="12.75" hidden="false" customHeight="false" outlineLevel="0" collapsed="false">
      <c r="A108" s="20" t="n">
        <v>1</v>
      </c>
      <c r="B108" s="21" t="s">
        <v>389</v>
      </c>
      <c r="C108" s="21" t="s">
        <v>261</v>
      </c>
      <c r="D108" s="21" t="n">
        <v>11</v>
      </c>
      <c r="E108" s="22" t="s">
        <v>390</v>
      </c>
      <c r="F108" s="21" t="s">
        <v>263</v>
      </c>
      <c r="G108" s="21" t="s">
        <v>54</v>
      </c>
      <c r="H108" s="21" t="s">
        <v>55</v>
      </c>
      <c r="I108" s="22" t="n">
        <v>5</v>
      </c>
      <c r="J108" s="21" t="s">
        <v>55</v>
      </c>
      <c r="K108" s="23" t="n">
        <v>8.5</v>
      </c>
      <c r="L108" s="23" t="n">
        <v>9</v>
      </c>
      <c r="M108" s="23" t="n">
        <v>9</v>
      </c>
      <c r="N108" s="24" t="n">
        <v>26.5</v>
      </c>
      <c r="O108" s="19" t="s">
        <v>24</v>
      </c>
      <c r="P108" s="25" t="n">
        <f aca="false">N108/med11</f>
        <v>1.05661881977671</v>
      </c>
    </row>
    <row r="109" customFormat="false" ht="12.75" hidden="false" customHeight="false" outlineLevel="0" collapsed="false">
      <c r="A109" s="20" t="n">
        <v>2</v>
      </c>
      <c r="B109" s="21" t="s">
        <v>391</v>
      </c>
      <c r="C109" s="21" t="s">
        <v>168</v>
      </c>
      <c r="D109" s="21" t="n">
        <v>11</v>
      </c>
      <c r="E109" s="22" t="s">
        <v>390</v>
      </c>
      <c r="F109" s="21" t="s">
        <v>169</v>
      </c>
      <c r="G109" s="21" t="s">
        <v>48</v>
      </c>
      <c r="H109" s="21" t="s">
        <v>49</v>
      </c>
      <c r="I109" s="22" t="n">
        <v>5</v>
      </c>
      <c r="J109" s="21" t="s">
        <v>50</v>
      </c>
      <c r="K109" s="23" t="n">
        <v>6.12</v>
      </c>
      <c r="L109" s="23" t="n">
        <v>10</v>
      </c>
      <c r="M109" s="23" t="n">
        <v>9</v>
      </c>
      <c r="N109" s="24" t="n">
        <v>25.12</v>
      </c>
      <c r="O109" s="19" t="s">
        <v>31</v>
      </c>
      <c r="P109" s="25" t="n">
        <f aca="false">N109/med11</f>
        <v>1.00159489633174</v>
      </c>
    </row>
    <row r="110" customFormat="false" ht="12.75" hidden="false" customHeight="false" outlineLevel="0" collapsed="false">
      <c r="A110" s="20" t="n">
        <v>3</v>
      </c>
      <c r="B110" s="21" t="s">
        <v>392</v>
      </c>
      <c r="C110" s="21" t="s">
        <v>355</v>
      </c>
      <c r="D110" s="21" t="n">
        <v>11</v>
      </c>
      <c r="E110" s="22" t="s">
        <v>390</v>
      </c>
      <c r="F110" s="21" t="s">
        <v>393</v>
      </c>
      <c r="G110" s="21" t="s">
        <v>357</v>
      </c>
      <c r="H110" s="21" t="s">
        <v>358</v>
      </c>
      <c r="I110" s="22" t="n">
        <v>6</v>
      </c>
      <c r="J110" s="21" t="s">
        <v>359</v>
      </c>
      <c r="K110" s="23" t="n">
        <v>9.37</v>
      </c>
      <c r="L110" s="23" t="n">
        <v>5.75</v>
      </c>
      <c r="M110" s="23" t="n">
        <v>8.5</v>
      </c>
      <c r="N110" s="24" t="n">
        <v>23.62</v>
      </c>
      <c r="O110" s="19" t="s">
        <v>36</v>
      </c>
      <c r="P110" s="25" t="n">
        <f aca="false">N110/med11</f>
        <v>0.941786283891547</v>
      </c>
    </row>
    <row r="111" customFormat="false" ht="12.75" hidden="false" customHeight="false" outlineLevel="0" collapsed="false">
      <c r="A111" s="20" t="n">
        <v>4</v>
      </c>
      <c r="B111" s="21" t="s">
        <v>394</v>
      </c>
      <c r="C111" s="21" t="s">
        <v>395</v>
      </c>
      <c r="D111" s="21" t="n">
        <v>11</v>
      </c>
      <c r="E111" s="22" t="s">
        <v>390</v>
      </c>
      <c r="F111" s="21" t="s">
        <v>396</v>
      </c>
      <c r="G111" s="21" t="s">
        <v>54</v>
      </c>
      <c r="H111" s="21" t="s">
        <v>55</v>
      </c>
      <c r="I111" s="22" t="n">
        <v>5</v>
      </c>
      <c r="J111" s="21" t="s">
        <v>55</v>
      </c>
      <c r="K111" s="23" t="n">
        <v>7.5</v>
      </c>
      <c r="L111" s="23" t="n">
        <v>8.5</v>
      </c>
      <c r="M111" s="23" t="n">
        <v>6.5</v>
      </c>
      <c r="N111" s="24" t="n">
        <v>22.5</v>
      </c>
      <c r="O111" s="19" t="s">
        <v>40</v>
      </c>
      <c r="P111" s="25" t="n">
        <f aca="false">N111/med11</f>
        <v>0.897129186602871</v>
      </c>
    </row>
    <row r="112" customFormat="false" ht="12.75" hidden="false" customHeight="false" outlineLevel="0" collapsed="false">
      <c r="A112" s="20" t="n">
        <v>5</v>
      </c>
      <c r="B112" s="21" t="s">
        <v>397</v>
      </c>
      <c r="C112" s="21" t="s">
        <v>141</v>
      </c>
      <c r="D112" s="21" t="n">
        <v>11</v>
      </c>
      <c r="E112" s="22" t="s">
        <v>390</v>
      </c>
      <c r="F112" s="21" t="s">
        <v>328</v>
      </c>
      <c r="G112" s="21" t="s">
        <v>54</v>
      </c>
      <c r="H112" s="21" t="s">
        <v>55</v>
      </c>
      <c r="I112" s="22" t="n">
        <v>5</v>
      </c>
      <c r="J112" s="21" t="s">
        <v>55</v>
      </c>
      <c r="K112" s="23" t="n">
        <v>7.37</v>
      </c>
      <c r="L112" s="23" t="n">
        <v>5</v>
      </c>
      <c r="M112" s="23" t="n">
        <v>8.85</v>
      </c>
      <c r="N112" s="24" t="n">
        <v>21.22</v>
      </c>
      <c r="O112" s="19" t="s">
        <v>40</v>
      </c>
      <c r="P112" s="25" t="n">
        <f aca="false">N112/med11</f>
        <v>0.846092503987241</v>
      </c>
    </row>
    <row r="113" customFormat="false" ht="12.75" hidden="false" customHeight="false" outlineLevel="0" collapsed="false">
      <c r="A113" s="20" t="n">
        <v>6</v>
      </c>
      <c r="B113" s="21" t="s">
        <v>398</v>
      </c>
      <c r="C113" s="21" t="s">
        <v>399</v>
      </c>
      <c r="D113" s="21" t="n">
        <v>11</v>
      </c>
      <c r="E113" s="22" t="s">
        <v>390</v>
      </c>
      <c r="F113" s="21" t="s">
        <v>400</v>
      </c>
      <c r="G113" s="21" t="s">
        <v>70</v>
      </c>
      <c r="H113" s="21" t="s">
        <v>71</v>
      </c>
      <c r="I113" s="22" t="n">
        <v>6</v>
      </c>
      <c r="J113" s="21" t="s">
        <v>72</v>
      </c>
      <c r="K113" s="23" t="n">
        <v>8.5</v>
      </c>
      <c r="L113" s="23" t="n">
        <v>3.5</v>
      </c>
      <c r="M113" s="23" t="n">
        <v>8.5</v>
      </c>
      <c r="N113" s="24" t="n">
        <v>20.5</v>
      </c>
      <c r="O113" s="19" t="s">
        <v>40</v>
      </c>
      <c r="P113" s="25" t="n">
        <f aca="false">N113/med11</f>
        <v>0.817384370015949</v>
      </c>
    </row>
    <row r="114" customFormat="false" ht="12.75" hidden="false" customHeight="false" outlineLevel="0" collapsed="false">
      <c r="A114" s="20" t="n">
        <v>7</v>
      </c>
      <c r="B114" s="21" t="s">
        <v>401</v>
      </c>
      <c r="C114" s="21" t="s">
        <v>141</v>
      </c>
      <c r="D114" s="21" t="n">
        <v>11</v>
      </c>
      <c r="E114" s="22" t="s">
        <v>390</v>
      </c>
      <c r="F114" s="21" t="s">
        <v>328</v>
      </c>
      <c r="G114" s="21" t="s">
        <v>54</v>
      </c>
      <c r="H114" s="21" t="s">
        <v>55</v>
      </c>
      <c r="I114" s="22" t="n">
        <v>6</v>
      </c>
      <c r="J114" s="21" t="s">
        <v>55</v>
      </c>
      <c r="K114" s="23" t="n">
        <v>8.75</v>
      </c>
      <c r="L114" s="23" t="n">
        <v>5</v>
      </c>
      <c r="M114" s="23" t="n">
        <v>6.5</v>
      </c>
      <c r="N114" s="24" t="n">
        <v>20.25</v>
      </c>
      <c r="O114" s="19" t="s">
        <v>40</v>
      </c>
      <c r="P114" s="25" t="n">
        <f aca="false">N114/med11</f>
        <v>0.807416267942584</v>
      </c>
    </row>
    <row r="115" customFormat="false" ht="12.75" hidden="false" customHeight="false" outlineLevel="0" collapsed="false">
      <c r="A115" s="20" t="n">
        <v>8</v>
      </c>
      <c r="B115" s="21" t="s">
        <v>402</v>
      </c>
      <c r="C115" s="21" t="s">
        <v>403</v>
      </c>
      <c r="D115" s="21" t="n">
        <v>11</v>
      </c>
      <c r="E115" s="22" t="s">
        <v>390</v>
      </c>
      <c r="F115" s="21" t="s">
        <v>404</v>
      </c>
      <c r="G115" s="21" t="s">
        <v>54</v>
      </c>
      <c r="H115" s="21" t="s">
        <v>55</v>
      </c>
      <c r="I115" s="22" t="n">
        <v>6</v>
      </c>
      <c r="J115" s="21" t="s">
        <v>55</v>
      </c>
      <c r="K115" s="23" t="n">
        <v>8.37</v>
      </c>
      <c r="L115" s="23" t="n">
        <v>4.87</v>
      </c>
      <c r="M115" s="23" t="n">
        <v>6.62</v>
      </c>
      <c r="N115" s="24" t="n">
        <v>19.86</v>
      </c>
      <c r="O115" s="19" t="s">
        <v>40</v>
      </c>
      <c r="P115" s="25" t="n">
        <f aca="false">N115/med11</f>
        <v>0.791866028708134</v>
      </c>
    </row>
    <row r="116" customFormat="false" ht="12.75" hidden="false" customHeight="false" outlineLevel="0" collapsed="false">
      <c r="A116" s="20" t="n">
        <v>9</v>
      </c>
      <c r="B116" s="21" t="s">
        <v>405</v>
      </c>
      <c r="C116" s="21" t="s">
        <v>265</v>
      </c>
      <c r="D116" s="21" t="n">
        <v>11</v>
      </c>
      <c r="E116" s="22" t="s">
        <v>390</v>
      </c>
      <c r="F116" s="21" t="s">
        <v>76</v>
      </c>
      <c r="G116" s="21" t="s">
        <v>76</v>
      </c>
      <c r="H116" s="21" t="s">
        <v>77</v>
      </c>
      <c r="I116" s="22" t="n">
        <v>6</v>
      </c>
      <c r="J116" s="21" t="s">
        <v>77</v>
      </c>
      <c r="K116" s="23" t="n">
        <v>7.12</v>
      </c>
      <c r="L116" s="23" t="n">
        <v>7.5</v>
      </c>
      <c r="M116" s="23" t="n">
        <v>4.5</v>
      </c>
      <c r="N116" s="24" t="n">
        <v>19.12</v>
      </c>
      <c r="O116" s="19" t="s">
        <v>40</v>
      </c>
      <c r="P116" s="25" t="n">
        <f aca="false">N116/med11</f>
        <v>0.762360446570973</v>
      </c>
    </row>
    <row r="117" customFormat="false" ht="12.75" hidden="false" customHeight="false" outlineLevel="0" collapsed="false">
      <c r="A117" s="20" t="n">
        <v>10</v>
      </c>
      <c r="B117" s="21" t="s">
        <v>406</v>
      </c>
      <c r="C117" s="21" t="s">
        <v>272</v>
      </c>
      <c r="D117" s="21" t="n">
        <v>11</v>
      </c>
      <c r="E117" s="22" t="s">
        <v>390</v>
      </c>
      <c r="F117" s="21" t="s">
        <v>407</v>
      </c>
      <c r="G117" s="21" t="s">
        <v>274</v>
      </c>
      <c r="H117" s="21" t="s">
        <v>275</v>
      </c>
      <c r="I117" s="22" t="n">
        <v>6</v>
      </c>
      <c r="J117" s="21" t="s">
        <v>276</v>
      </c>
      <c r="K117" s="23" t="n">
        <v>8.87</v>
      </c>
      <c r="L117" s="23" t="n">
        <v>8.5</v>
      </c>
      <c r="M117" s="23" t="n">
        <v>1.5</v>
      </c>
      <c r="N117" s="24" t="n">
        <v>18.87</v>
      </c>
      <c r="O117" s="19" t="s">
        <v>40</v>
      </c>
      <c r="P117" s="25" t="n">
        <f aca="false">N117/med11</f>
        <v>0.752392344497608</v>
      </c>
    </row>
    <row r="118" customFormat="false" ht="12.75" hidden="false" customHeight="false" outlineLevel="0" collapsed="false">
      <c r="A118" s="20" t="n">
        <v>11</v>
      </c>
      <c r="B118" s="21" t="s">
        <v>408</v>
      </c>
      <c r="C118" s="21" t="s">
        <v>409</v>
      </c>
      <c r="D118" s="21" t="n">
        <v>11</v>
      </c>
      <c r="E118" s="22" t="s">
        <v>390</v>
      </c>
      <c r="F118" s="21" t="s">
        <v>410</v>
      </c>
      <c r="G118" s="21" t="s">
        <v>76</v>
      </c>
      <c r="H118" s="21" t="s">
        <v>77</v>
      </c>
      <c r="I118" s="22" t="n">
        <v>6</v>
      </c>
      <c r="J118" s="21" t="s">
        <v>77</v>
      </c>
      <c r="K118" s="23" t="n">
        <v>7</v>
      </c>
      <c r="L118" s="23" t="n">
        <v>4</v>
      </c>
      <c r="M118" s="23" t="n">
        <v>5.5</v>
      </c>
      <c r="N118" s="24" t="n">
        <v>16.5</v>
      </c>
      <c r="O118" s="19" t="s">
        <v>40</v>
      </c>
      <c r="P118" s="25" t="n">
        <f aca="false">N118/med11</f>
        <v>0.657894736842105</v>
      </c>
    </row>
    <row r="119" customFormat="false" ht="12.75" hidden="false" customHeight="false" outlineLevel="0" collapsed="false">
      <c r="A119" s="20" t="n">
        <v>12</v>
      </c>
      <c r="B119" s="21" t="s">
        <v>411</v>
      </c>
      <c r="C119" s="21" t="s">
        <v>412</v>
      </c>
      <c r="D119" s="21" t="n">
        <v>11</v>
      </c>
      <c r="E119" s="22" t="s">
        <v>390</v>
      </c>
      <c r="F119" s="21" t="s">
        <v>413</v>
      </c>
      <c r="G119" s="21" t="s">
        <v>186</v>
      </c>
      <c r="H119" s="21" t="s">
        <v>188</v>
      </c>
      <c r="I119" s="22" t="n">
        <v>5</v>
      </c>
      <c r="J119" s="21" t="s">
        <v>188</v>
      </c>
      <c r="K119" s="23" t="n">
        <v>3.75</v>
      </c>
      <c r="L119" s="23" t="n">
        <v>8.5</v>
      </c>
      <c r="M119" s="23" t="n">
        <v>4</v>
      </c>
      <c r="N119" s="24" t="n">
        <v>16.25</v>
      </c>
      <c r="O119" s="19" t="s">
        <v>40</v>
      </c>
      <c r="P119" s="25" t="n">
        <f aca="false">N119/med11</f>
        <v>0.64792663476874</v>
      </c>
    </row>
    <row r="120" customFormat="false" ht="12.75" hidden="false" customHeight="false" outlineLevel="0" collapsed="false">
      <c r="A120" s="20" t="n">
        <v>13</v>
      </c>
      <c r="B120" s="21" t="s">
        <v>414</v>
      </c>
      <c r="C120" s="21" t="s">
        <v>415</v>
      </c>
      <c r="D120" s="21" t="n">
        <v>11</v>
      </c>
      <c r="E120" s="22" t="s">
        <v>390</v>
      </c>
      <c r="F120" s="21" t="s">
        <v>416</v>
      </c>
      <c r="G120" s="21" t="s">
        <v>274</v>
      </c>
      <c r="H120" s="21" t="s">
        <v>417</v>
      </c>
      <c r="I120" s="22" t="n">
        <v>5</v>
      </c>
      <c r="J120" s="21" t="s">
        <v>276</v>
      </c>
      <c r="K120" s="23" t="n">
        <v>7.87</v>
      </c>
      <c r="L120" s="23" t="n">
        <v>1.25</v>
      </c>
      <c r="M120" s="23" t="n">
        <v>6.5</v>
      </c>
      <c r="N120" s="24" t="n">
        <v>15.62</v>
      </c>
      <c r="O120" s="19" t="s">
        <v>40</v>
      </c>
      <c r="P120" s="25" t="n">
        <f aca="false">N120/med11</f>
        <v>0.62280701754386</v>
      </c>
    </row>
    <row r="121" customFormat="false" ht="12.75" hidden="false" customHeight="false" outlineLevel="0" collapsed="false">
      <c r="A121" s="20" t="n">
        <v>14</v>
      </c>
      <c r="B121" s="21" t="s">
        <v>418</v>
      </c>
      <c r="C121" s="21" t="s">
        <v>419</v>
      </c>
      <c r="D121" s="21" t="n">
        <v>11</v>
      </c>
      <c r="E121" s="22" t="s">
        <v>390</v>
      </c>
      <c r="F121" s="21" t="s">
        <v>420</v>
      </c>
      <c r="G121" s="21" t="s">
        <v>290</v>
      </c>
      <c r="H121" s="21" t="s">
        <v>292</v>
      </c>
      <c r="I121" s="22" t="n">
        <v>5</v>
      </c>
      <c r="J121" s="21" t="s">
        <v>292</v>
      </c>
      <c r="K121" s="23" t="n">
        <v>6.37</v>
      </c>
      <c r="L121" s="23" t="n">
        <v>1.5</v>
      </c>
      <c r="M121" s="23" t="n">
        <v>7.75</v>
      </c>
      <c r="N121" s="24" t="n">
        <v>15.62</v>
      </c>
      <c r="O121" s="19" t="s">
        <v>40</v>
      </c>
      <c r="P121" s="25" t="n">
        <f aca="false">N121/med11</f>
        <v>0.62280701754386</v>
      </c>
    </row>
    <row r="122" customFormat="false" ht="12.75" hidden="false" customHeight="false" outlineLevel="0" collapsed="false">
      <c r="A122" s="20" t="n">
        <v>15</v>
      </c>
      <c r="B122" s="21" t="s">
        <v>421</v>
      </c>
      <c r="C122" s="21" t="s">
        <v>272</v>
      </c>
      <c r="D122" s="21" t="n">
        <v>11</v>
      </c>
      <c r="E122" s="22" t="s">
        <v>390</v>
      </c>
      <c r="F122" s="21" t="s">
        <v>273</v>
      </c>
      <c r="G122" s="21" t="s">
        <v>274</v>
      </c>
      <c r="H122" s="21" t="s">
        <v>275</v>
      </c>
      <c r="I122" s="22" t="n">
        <v>5</v>
      </c>
      <c r="J122" s="21" t="s">
        <v>276</v>
      </c>
      <c r="K122" s="23" t="n">
        <v>5.37</v>
      </c>
      <c r="L122" s="23" t="n">
        <v>4</v>
      </c>
      <c r="M122" s="23" t="n">
        <v>6</v>
      </c>
      <c r="N122" s="24" t="n">
        <v>15.37</v>
      </c>
      <c r="O122" s="19" t="s">
        <v>40</v>
      </c>
      <c r="P122" s="25" t="n">
        <f aca="false">N122/med11</f>
        <v>0.612838915470494</v>
      </c>
    </row>
    <row r="123" customFormat="false" ht="12.75" hidden="false" customHeight="false" outlineLevel="0" collapsed="false">
      <c r="A123" s="20" t="n">
        <v>16</v>
      </c>
      <c r="B123" s="21" t="s">
        <v>422</v>
      </c>
      <c r="C123" s="21" t="s">
        <v>298</v>
      </c>
      <c r="D123" s="21" t="n">
        <v>11</v>
      </c>
      <c r="E123" s="22" t="s">
        <v>390</v>
      </c>
      <c r="F123" s="21" t="s">
        <v>299</v>
      </c>
      <c r="G123" s="21" t="s">
        <v>299</v>
      </c>
      <c r="H123" s="21" t="s">
        <v>300</v>
      </c>
      <c r="I123" s="22" t="n">
        <v>6</v>
      </c>
      <c r="J123" s="21" t="s">
        <v>300</v>
      </c>
      <c r="K123" s="23" t="n">
        <v>7</v>
      </c>
      <c r="L123" s="23" t="n">
        <v>1.37</v>
      </c>
      <c r="M123" s="23" t="n">
        <v>6.5</v>
      </c>
      <c r="N123" s="24" t="n">
        <v>14.87</v>
      </c>
      <c r="O123" s="19"/>
      <c r="P123" s="25" t="n">
        <f aca="false">N123/med11</f>
        <v>0.592902711323764</v>
      </c>
    </row>
    <row r="124" customFormat="false" ht="12.75" hidden="false" customHeight="false" outlineLevel="0" collapsed="false">
      <c r="A124" s="20" t="n">
        <v>17</v>
      </c>
      <c r="B124" s="21" t="s">
        <v>423</v>
      </c>
      <c r="C124" s="21" t="s">
        <v>344</v>
      </c>
      <c r="D124" s="21" t="n">
        <v>11</v>
      </c>
      <c r="E124" s="22" t="s">
        <v>390</v>
      </c>
      <c r="F124" s="21" t="s">
        <v>424</v>
      </c>
      <c r="G124" s="21" t="s">
        <v>180</v>
      </c>
      <c r="H124" s="21" t="s">
        <v>181</v>
      </c>
      <c r="I124" s="22" t="n">
        <v>6</v>
      </c>
      <c r="J124" s="21" t="s">
        <v>182</v>
      </c>
      <c r="K124" s="23" t="n">
        <v>5.75</v>
      </c>
      <c r="L124" s="23" t="n">
        <v>6.12</v>
      </c>
      <c r="M124" s="23" t="n">
        <v>3</v>
      </c>
      <c r="N124" s="24" t="n">
        <v>14.87</v>
      </c>
      <c r="O124" s="19"/>
      <c r="P124" s="25" t="n">
        <f aca="false">N124/med11</f>
        <v>0.592902711323764</v>
      </c>
    </row>
    <row r="125" customFormat="false" ht="12.75" hidden="false" customHeight="false" outlineLevel="0" collapsed="false">
      <c r="A125" s="20" t="n">
        <v>18</v>
      </c>
      <c r="B125" s="21" t="s">
        <v>425</v>
      </c>
      <c r="C125" s="21" t="s">
        <v>178</v>
      </c>
      <c r="D125" s="21" t="n">
        <v>11</v>
      </c>
      <c r="E125" s="22" t="s">
        <v>390</v>
      </c>
      <c r="F125" s="21" t="s">
        <v>426</v>
      </c>
      <c r="G125" s="21" t="s">
        <v>180</v>
      </c>
      <c r="H125" s="21" t="s">
        <v>181</v>
      </c>
      <c r="I125" s="22" t="n">
        <v>6</v>
      </c>
      <c r="J125" s="21" t="s">
        <v>182</v>
      </c>
      <c r="K125" s="23" t="n">
        <v>6.75</v>
      </c>
      <c r="L125" s="23" t="n">
        <v>4</v>
      </c>
      <c r="M125" s="23" t="n">
        <v>3.5</v>
      </c>
      <c r="N125" s="24" t="n">
        <v>14.25</v>
      </c>
      <c r="O125" s="19"/>
      <c r="P125" s="25" t="n">
        <f aca="false">N125/med11</f>
        <v>0.568181818181818</v>
      </c>
    </row>
    <row r="126" customFormat="false" ht="12.75" hidden="false" customHeight="false" outlineLevel="0" collapsed="false">
      <c r="A126" s="20" t="n">
        <v>19</v>
      </c>
      <c r="B126" s="21" t="s">
        <v>427</v>
      </c>
      <c r="C126" s="21" t="s">
        <v>399</v>
      </c>
      <c r="D126" s="21" t="n">
        <v>11</v>
      </c>
      <c r="E126" s="22" t="s">
        <v>390</v>
      </c>
      <c r="F126" s="21" t="s">
        <v>400</v>
      </c>
      <c r="G126" s="21" t="s">
        <v>70</v>
      </c>
      <c r="H126" s="21" t="s">
        <v>71</v>
      </c>
      <c r="I126" s="22" t="n">
        <v>6</v>
      </c>
      <c r="J126" s="21" t="s">
        <v>72</v>
      </c>
      <c r="K126" s="23" t="n">
        <v>7.12</v>
      </c>
      <c r="L126" s="23" t="n">
        <v>1.62</v>
      </c>
      <c r="M126" s="23" t="n">
        <v>5.5</v>
      </c>
      <c r="N126" s="24" t="n">
        <v>14.24</v>
      </c>
      <c r="O126" s="19"/>
      <c r="P126" s="25" t="n">
        <f aca="false">N126/med11</f>
        <v>0.567783094098884</v>
      </c>
    </row>
    <row r="127" customFormat="false" ht="12.75" hidden="false" customHeight="false" outlineLevel="0" collapsed="false">
      <c r="A127" s="20" t="n">
        <v>20</v>
      </c>
      <c r="B127" s="21" t="s">
        <v>428</v>
      </c>
      <c r="C127" s="21" t="s">
        <v>65</v>
      </c>
      <c r="D127" s="21" t="n">
        <v>11</v>
      </c>
      <c r="E127" s="22" t="s">
        <v>390</v>
      </c>
      <c r="F127" s="21" t="s">
        <v>163</v>
      </c>
      <c r="G127" s="21" t="s">
        <v>44</v>
      </c>
      <c r="H127" s="21" t="s">
        <v>45</v>
      </c>
      <c r="I127" s="22" t="n">
        <v>5</v>
      </c>
      <c r="J127" s="21" t="s">
        <v>45</v>
      </c>
      <c r="K127" s="23" t="n">
        <v>7.5</v>
      </c>
      <c r="L127" s="23" t="n">
        <v>1</v>
      </c>
      <c r="M127" s="23" t="n">
        <v>5.5</v>
      </c>
      <c r="N127" s="24" t="n">
        <v>14</v>
      </c>
      <c r="O127" s="19"/>
      <c r="P127" s="25" t="n">
        <f aca="false">N127/med11</f>
        <v>0.558213716108453</v>
      </c>
    </row>
    <row r="128" customFormat="false" ht="12.75" hidden="false" customHeight="false" outlineLevel="0" collapsed="false">
      <c r="A128" s="20" t="n">
        <v>21</v>
      </c>
      <c r="B128" s="21" t="s">
        <v>429</v>
      </c>
      <c r="C128" s="21" t="s">
        <v>430</v>
      </c>
      <c r="D128" s="21" t="n">
        <v>11</v>
      </c>
      <c r="E128" s="22" t="s">
        <v>390</v>
      </c>
      <c r="F128" s="21" t="s">
        <v>431</v>
      </c>
      <c r="G128" s="21" t="s">
        <v>81</v>
      </c>
      <c r="H128" s="21" t="s">
        <v>82</v>
      </c>
      <c r="I128" s="22" t="n">
        <v>5</v>
      </c>
      <c r="J128" s="21" t="s">
        <v>83</v>
      </c>
      <c r="K128" s="23" t="n">
        <v>7.12</v>
      </c>
      <c r="L128" s="23" t="n">
        <v>2.25</v>
      </c>
      <c r="M128" s="23" t="n">
        <v>4.5</v>
      </c>
      <c r="N128" s="24" t="n">
        <v>13.87</v>
      </c>
      <c r="O128" s="19"/>
      <c r="P128" s="25" t="n">
        <f aca="false">N128/med11</f>
        <v>0.553030303030303</v>
      </c>
    </row>
    <row r="129" customFormat="false" ht="12.75" hidden="false" customHeight="false" outlineLevel="0" collapsed="false">
      <c r="A129" s="20" t="n">
        <v>22</v>
      </c>
      <c r="B129" s="21" t="s">
        <v>432</v>
      </c>
      <c r="C129" s="21" t="s">
        <v>433</v>
      </c>
      <c r="D129" s="21" t="n">
        <v>11</v>
      </c>
      <c r="E129" s="22" t="s">
        <v>390</v>
      </c>
      <c r="F129" s="21" t="s">
        <v>434</v>
      </c>
      <c r="G129" s="21" t="s">
        <v>28</v>
      </c>
      <c r="H129" s="21" t="s">
        <v>332</v>
      </c>
      <c r="I129" s="22" t="n">
        <v>6</v>
      </c>
      <c r="J129" s="21" t="s">
        <v>30</v>
      </c>
      <c r="K129" s="23" t="n">
        <v>7</v>
      </c>
      <c r="L129" s="23" t="n">
        <v>1</v>
      </c>
      <c r="M129" s="23" t="n">
        <v>5</v>
      </c>
      <c r="N129" s="24" t="n">
        <v>13</v>
      </c>
      <c r="O129" s="19"/>
      <c r="P129" s="25" t="n">
        <f aca="false">N129/med11</f>
        <v>0.518341307814992</v>
      </c>
    </row>
    <row r="130" customFormat="false" ht="12.75" hidden="false" customHeight="false" outlineLevel="0" collapsed="false">
      <c r="A130" s="20" t="n">
        <v>23</v>
      </c>
      <c r="B130" s="21" t="s">
        <v>435</v>
      </c>
      <c r="C130" s="21" t="s">
        <v>220</v>
      </c>
      <c r="D130" s="21" t="n">
        <v>11</v>
      </c>
      <c r="E130" s="22" t="s">
        <v>390</v>
      </c>
      <c r="F130" s="21" t="s">
        <v>436</v>
      </c>
      <c r="G130" s="21" t="s">
        <v>222</v>
      </c>
      <c r="H130" s="21" t="s">
        <v>223</v>
      </c>
      <c r="I130" s="22" t="n">
        <v>5</v>
      </c>
      <c r="J130" s="21" t="s">
        <v>224</v>
      </c>
      <c r="K130" s="23" t="n">
        <v>7</v>
      </c>
      <c r="L130" s="23" t="n">
        <v>1.25</v>
      </c>
      <c r="M130" s="23" t="n">
        <v>4.5</v>
      </c>
      <c r="N130" s="24" t="n">
        <v>12.75</v>
      </c>
      <c r="O130" s="19"/>
      <c r="P130" s="25" t="n">
        <f aca="false">N130/med11</f>
        <v>0.508373205741627</v>
      </c>
    </row>
    <row r="131" customFormat="false" ht="12.75" hidden="false" customHeight="false" outlineLevel="0" collapsed="false">
      <c r="A131" s="20" t="n">
        <v>24</v>
      </c>
      <c r="B131" s="21" t="s">
        <v>437</v>
      </c>
      <c r="C131" s="21" t="s">
        <v>285</v>
      </c>
      <c r="D131" s="21" t="n">
        <v>11</v>
      </c>
      <c r="E131" s="22" t="s">
        <v>390</v>
      </c>
      <c r="F131" s="21" t="s">
        <v>438</v>
      </c>
      <c r="G131" s="21" t="s">
        <v>44</v>
      </c>
      <c r="H131" s="21" t="s">
        <v>45</v>
      </c>
      <c r="I131" s="22" t="n">
        <v>6</v>
      </c>
      <c r="J131" s="21" t="s">
        <v>45</v>
      </c>
      <c r="K131" s="23" t="n">
        <v>7</v>
      </c>
      <c r="L131" s="23" t="n">
        <v>1.37</v>
      </c>
      <c r="M131" s="23" t="n">
        <v>4.25</v>
      </c>
      <c r="N131" s="24" t="n">
        <v>12.62</v>
      </c>
      <c r="O131" s="19"/>
      <c r="P131" s="25" t="n">
        <f aca="false">N131/med11</f>
        <v>0.503189792663477</v>
      </c>
    </row>
    <row r="132" customFormat="false" ht="12.75" hidden="false" customHeight="false" outlineLevel="0" collapsed="false">
      <c r="A132" s="20" t="n">
        <v>25</v>
      </c>
      <c r="B132" s="21" t="s">
        <v>439</v>
      </c>
      <c r="C132" s="21" t="s">
        <v>156</v>
      </c>
      <c r="D132" s="21" t="n">
        <v>11</v>
      </c>
      <c r="E132" s="22" t="s">
        <v>390</v>
      </c>
      <c r="F132" s="21" t="s">
        <v>440</v>
      </c>
      <c r="G132" s="21" t="s">
        <v>441</v>
      </c>
      <c r="H132" s="21" t="s">
        <v>158</v>
      </c>
      <c r="I132" s="22" t="n">
        <v>6</v>
      </c>
      <c r="J132" s="21" t="s">
        <v>159</v>
      </c>
      <c r="K132" s="23" t="n">
        <v>6.37</v>
      </c>
      <c r="L132" s="23" t="n">
        <v>1.37</v>
      </c>
      <c r="M132" s="23" t="n">
        <v>4</v>
      </c>
      <c r="N132" s="24" t="n">
        <v>11.74</v>
      </c>
      <c r="O132" s="19"/>
      <c r="P132" s="25" t="n">
        <f aca="false">N132/med11</f>
        <v>0.468102073365231</v>
      </c>
    </row>
    <row r="133" customFormat="false" ht="12.75" hidden="false" customHeight="false" outlineLevel="0" collapsed="false">
      <c r="A133" s="20" t="n">
        <v>26</v>
      </c>
      <c r="B133" s="21" t="s">
        <v>442</v>
      </c>
      <c r="C133" s="21" t="s">
        <v>196</v>
      </c>
      <c r="D133" s="21" t="n">
        <v>11</v>
      </c>
      <c r="E133" s="22" t="s">
        <v>390</v>
      </c>
      <c r="F133" s="21" t="s">
        <v>197</v>
      </c>
      <c r="G133" s="21" t="s">
        <v>54</v>
      </c>
      <c r="H133" s="21" t="s">
        <v>55</v>
      </c>
      <c r="I133" s="22" t="n">
        <v>5</v>
      </c>
      <c r="J133" s="21" t="s">
        <v>55</v>
      </c>
      <c r="K133" s="23" t="n">
        <v>6.12</v>
      </c>
      <c r="L133" s="23" t="n">
        <v>1</v>
      </c>
      <c r="M133" s="23" t="n">
        <v>4.5</v>
      </c>
      <c r="N133" s="24" t="n">
        <v>11.62</v>
      </c>
      <c r="O133" s="19"/>
      <c r="P133" s="25" t="n">
        <f aca="false">N133/med11</f>
        <v>0.463317384370016</v>
      </c>
    </row>
    <row r="134" customFormat="false" ht="12.75" hidden="false" customHeight="false" outlineLevel="0" collapsed="false">
      <c r="A134" s="20" t="n">
        <v>27</v>
      </c>
      <c r="B134" s="21" t="s">
        <v>443</v>
      </c>
      <c r="C134" s="21" t="s">
        <v>444</v>
      </c>
      <c r="D134" s="21" t="n">
        <v>11</v>
      </c>
      <c r="E134" s="22" t="s">
        <v>390</v>
      </c>
      <c r="F134" s="21" t="s">
        <v>445</v>
      </c>
      <c r="G134" s="21" t="s">
        <v>28</v>
      </c>
      <c r="H134" s="21" t="s">
        <v>446</v>
      </c>
      <c r="I134" s="22" t="n">
        <v>5</v>
      </c>
      <c r="J134" s="21" t="s">
        <v>30</v>
      </c>
      <c r="K134" s="23" t="n">
        <v>4.37</v>
      </c>
      <c r="L134" s="23" t="n">
        <v>5.25</v>
      </c>
      <c r="M134" s="23" t="n">
        <v>1.5</v>
      </c>
      <c r="N134" s="24" t="n">
        <v>11.12</v>
      </c>
      <c r="O134" s="19"/>
      <c r="P134" s="25" t="n">
        <f aca="false">N134/med11</f>
        <v>0.443381180223285</v>
      </c>
    </row>
    <row r="135" customFormat="false" ht="12.75" hidden="false" customHeight="false" outlineLevel="0" collapsed="false">
      <c r="A135" s="20" t="n">
        <v>28</v>
      </c>
      <c r="B135" s="21" t="s">
        <v>447</v>
      </c>
      <c r="C135" s="21" t="s">
        <v>141</v>
      </c>
      <c r="D135" s="21" t="n">
        <v>11</v>
      </c>
      <c r="E135" s="22" t="s">
        <v>390</v>
      </c>
      <c r="F135" s="21" t="s">
        <v>328</v>
      </c>
      <c r="G135" s="21" t="s">
        <v>54</v>
      </c>
      <c r="H135" s="21" t="s">
        <v>55</v>
      </c>
      <c r="I135" s="22" t="n">
        <v>5</v>
      </c>
      <c r="J135" s="21" t="s">
        <v>55</v>
      </c>
      <c r="K135" s="23" t="n">
        <v>4.62</v>
      </c>
      <c r="L135" s="23" t="n">
        <v>1</v>
      </c>
      <c r="M135" s="23" t="n">
        <v>5.5</v>
      </c>
      <c r="N135" s="24" t="n">
        <v>11.12</v>
      </c>
      <c r="O135" s="19"/>
      <c r="P135" s="25" t="n">
        <f aca="false">N135/med11</f>
        <v>0.443381180223285</v>
      </c>
    </row>
    <row r="136" customFormat="false" ht="12.75" hidden="false" customHeight="false" outlineLevel="0" collapsed="false">
      <c r="A136" s="20" t="n">
        <v>29</v>
      </c>
      <c r="B136" s="21" t="s">
        <v>448</v>
      </c>
      <c r="C136" s="21" t="s">
        <v>449</v>
      </c>
      <c r="D136" s="21" t="n">
        <v>11</v>
      </c>
      <c r="E136" s="22" t="s">
        <v>390</v>
      </c>
      <c r="F136" s="21" t="s">
        <v>450</v>
      </c>
      <c r="G136" s="21" t="s">
        <v>100</v>
      </c>
      <c r="H136" s="21" t="s">
        <v>101</v>
      </c>
      <c r="I136" s="22" t="n">
        <v>5</v>
      </c>
      <c r="J136" s="21" t="s">
        <v>102</v>
      </c>
      <c r="K136" s="23" t="n">
        <v>6.62</v>
      </c>
      <c r="L136" s="23" t="n">
        <v>1</v>
      </c>
      <c r="M136" s="23" t="n">
        <v>3</v>
      </c>
      <c r="N136" s="24" t="n">
        <v>10.62</v>
      </c>
      <c r="O136" s="19"/>
      <c r="P136" s="25" t="n">
        <f aca="false">N136/med11</f>
        <v>0.423444976076555</v>
      </c>
    </row>
    <row r="137" customFormat="false" ht="12.75" hidden="false" customHeight="false" outlineLevel="0" collapsed="false">
      <c r="A137" s="20" t="n">
        <v>30</v>
      </c>
      <c r="B137" s="21" t="s">
        <v>451</v>
      </c>
      <c r="C137" s="21" t="s">
        <v>192</v>
      </c>
      <c r="D137" s="21" t="n">
        <v>11</v>
      </c>
      <c r="E137" s="22" t="s">
        <v>390</v>
      </c>
      <c r="F137" s="21" t="s">
        <v>452</v>
      </c>
      <c r="G137" s="21" t="s">
        <v>86</v>
      </c>
      <c r="H137" s="21" t="s">
        <v>194</v>
      </c>
      <c r="I137" s="22" t="n">
        <v>5</v>
      </c>
      <c r="J137" s="21" t="s">
        <v>88</v>
      </c>
      <c r="K137" s="23" t="n">
        <v>7.62</v>
      </c>
      <c r="L137" s="23" t="n">
        <v>1</v>
      </c>
      <c r="M137" s="23" t="n">
        <v>1.75</v>
      </c>
      <c r="N137" s="24" t="n">
        <v>10.37</v>
      </c>
      <c r="O137" s="19"/>
      <c r="P137" s="25" t="n">
        <f aca="false">N137/med11</f>
        <v>0.41347687400319</v>
      </c>
    </row>
    <row r="138" customFormat="false" ht="12.75" hidden="false" customHeight="false" outlineLevel="0" collapsed="false">
      <c r="A138" s="20" t="n">
        <v>31</v>
      </c>
      <c r="B138" s="21" t="s">
        <v>453</v>
      </c>
      <c r="C138" s="21" t="s">
        <v>454</v>
      </c>
      <c r="D138" s="21" t="n">
        <v>11</v>
      </c>
      <c r="E138" s="22" t="s">
        <v>390</v>
      </c>
      <c r="F138" s="21" t="s">
        <v>455</v>
      </c>
      <c r="G138" s="21" t="s">
        <v>233</v>
      </c>
      <c r="H138" s="21" t="s">
        <v>234</v>
      </c>
      <c r="I138" s="22" t="n">
        <v>6</v>
      </c>
      <c r="J138" s="21" t="s">
        <v>235</v>
      </c>
      <c r="K138" s="23" t="n">
        <v>5.37</v>
      </c>
      <c r="L138" s="23" t="n">
        <v>1</v>
      </c>
      <c r="M138" s="23" t="n">
        <v>4</v>
      </c>
      <c r="N138" s="24" t="n">
        <v>10.37</v>
      </c>
      <c r="O138" s="19"/>
      <c r="P138" s="25" t="n">
        <f aca="false">N138/med11</f>
        <v>0.41347687400319</v>
      </c>
    </row>
    <row r="139" customFormat="false" ht="12.75" hidden="false" customHeight="false" outlineLevel="0" collapsed="false">
      <c r="A139" s="20" t="n">
        <v>32</v>
      </c>
      <c r="B139" s="21" t="s">
        <v>456</v>
      </c>
      <c r="C139" s="21" t="s">
        <v>330</v>
      </c>
      <c r="D139" s="21" t="n">
        <v>11</v>
      </c>
      <c r="E139" s="22" t="s">
        <v>390</v>
      </c>
      <c r="F139" s="21" t="s">
        <v>457</v>
      </c>
      <c r="G139" s="21" t="s">
        <v>28</v>
      </c>
      <c r="H139" s="21" t="s">
        <v>332</v>
      </c>
      <c r="I139" s="22" t="n">
        <v>6</v>
      </c>
      <c r="J139" s="21" t="s">
        <v>30</v>
      </c>
      <c r="K139" s="23" t="n">
        <v>7.35</v>
      </c>
      <c r="L139" s="23" t="n">
        <v>1</v>
      </c>
      <c r="M139" s="23" t="n">
        <v>1.5</v>
      </c>
      <c r="N139" s="24" t="n">
        <v>9.85</v>
      </c>
      <c r="O139" s="19"/>
      <c r="P139" s="25" t="n">
        <f aca="false">N139/med11</f>
        <v>0.39274322169059</v>
      </c>
    </row>
    <row r="140" customFormat="false" ht="12.75" hidden="false" customHeight="false" outlineLevel="0" collapsed="false">
      <c r="A140" s="20" t="n">
        <v>33</v>
      </c>
      <c r="B140" s="21" t="s">
        <v>458</v>
      </c>
      <c r="C140" s="21" t="s">
        <v>459</v>
      </c>
      <c r="D140" s="21" t="n">
        <v>11</v>
      </c>
      <c r="E140" s="22" t="s">
        <v>390</v>
      </c>
      <c r="F140" s="21" t="s">
        <v>460</v>
      </c>
      <c r="G140" s="21" t="s">
        <v>305</v>
      </c>
      <c r="H140" s="21" t="s">
        <v>307</v>
      </c>
      <c r="I140" s="22" t="n">
        <v>5</v>
      </c>
      <c r="J140" s="21" t="s">
        <v>307</v>
      </c>
      <c r="K140" s="23" t="n">
        <v>7</v>
      </c>
      <c r="L140" s="23" t="n">
        <v>1</v>
      </c>
      <c r="M140" s="23" t="n">
        <v>1.5</v>
      </c>
      <c r="N140" s="24" t="n">
        <v>9.5</v>
      </c>
      <c r="O140" s="19"/>
      <c r="P140" s="25" t="n">
        <f aca="false">N140/med11</f>
        <v>0.378787878787879</v>
      </c>
    </row>
    <row r="141" customFormat="false" ht="12.75" hidden="false" customHeight="false" outlineLevel="0" collapsed="false">
      <c r="A141" s="20" t="n">
        <v>34</v>
      </c>
      <c r="B141" s="21" t="s">
        <v>461</v>
      </c>
      <c r="C141" s="21" t="s">
        <v>379</v>
      </c>
      <c r="D141" s="21" t="n">
        <v>11</v>
      </c>
      <c r="E141" s="22" t="s">
        <v>390</v>
      </c>
      <c r="F141" s="21" t="s">
        <v>380</v>
      </c>
      <c r="G141" s="21" t="s">
        <v>381</v>
      </c>
      <c r="H141" s="21" t="s">
        <v>382</v>
      </c>
      <c r="I141" s="22" t="n">
        <v>6</v>
      </c>
      <c r="J141" s="21" t="s">
        <v>382</v>
      </c>
      <c r="K141" s="23" t="n">
        <v>4</v>
      </c>
      <c r="L141" s="23" t="n">
        <v>1</v>
      </c>
      <c r="M141" s="23" t="n">
        <v>4.5</v>
      </c>
      <c r="N141" s="24" t="n">
        <v>9.5</v>
      </c>
      <c r="O141" s="19"/>
      <c r="P141" s="25" t="n">
        <f aca="false">N141/med11</f>
        <v>0.378787878787879</v>
      </c>
    </row>
    <row r="142" customFormat="false" ht="12.75" hidden="false" customHeight="false" outlineLevel="0" collapsed="false">
      <c r="A142" s="20" t="n">
        <v>35</v>
      </c>
      <c r="B142" s="21" t="s">
        <v>462</v>
      </c>
      <c r="C142" s="21" t="s">
        <v>298</v>
      </c>
      <c r="D142" s="21" t="n">
        <v>11</v>
      </c>
      <c r="E142" s="22" t="s">
        <v>390</v>
      </c>
      <c r="F142" s="21" t="s">
        <v>299</v>
      </c>
      <c r="G142" s="21" t="s">
        <v>299</v>
      </c>
      <c r="H142" s="21" t="s">
        <v>300</v>
      </c>
      <c r="I142" s="22" t="n">
        <v>6</v>
      </c>
      <c r="J142" s="21" t="s">
        <v>300</v>
      </c>
      <c r="K142" s="23" t="n">
        <v>5.37</v>
      </c>
      <c r="L142" s="23" t="n">
        <v>1.37</v>
      </c>
      <c r="M142" s="23" t="n">
        <v>2.5</v>
      </c>
      <c r="N142" s="24" t="n">
        <v>9.24</v>
      </c>
      <c r="O142" s="19"/>
      <c r="P142" s="25" t="n">
        <f aca="false">N142/med11</f>
        <v>0.368421052631579</v>
      </c>
    </row>
    <row r="143" customFormat="false" ht="12.75" hidden="false" customHeight="false" outlineLevel="0" collapsed="false">
      <c r="A143" s="20" t="n">
        <v>36</v>
      </c>
      <c r="B143" s="21" t="s">
        <v>463</v>
      </c>
      <c r="C143" s="21" t="s">
        <v>243</v>
      </c>
      <c r="D143" s="21" t="n">
        <v>11</v>
      </c>
      <c r="E143" s="22" t="s">
        <v>390</v>
      </c>
      <c r="F143" s="21" t="s">
        <v>464</v>
      </c>
      <c r="G143" s="21" t="s">
        <v>207</v>
      </c>
      <c r="H143" s="21" t="s">
        <v>208</v>
      </c>
      <c r="I143" s="22" t="n">
        <v>6</v>
      </c>
      <c r="J143" s="21" t="s">
        <v>209</v>
      </c>
      <c r="K143" s="23" t="n">
        <v>2.37</v>
      </c>
      <c r="L143" s="23" t="n">
        <v>3.75</v>
      </c>
      <c r="M143" s="23" t="n">
        <v>3</v>
      </c>
      <c r="N143" s="24" t="n">
        <v>9.12</v>
      </c>
      <c r="O143" s="19"/>
      <c r="P143" s="25" t="n">
        <f aca="false">N143/med11</f>
        <v>0.363636363636364</v>
      </c>
    </row>
    <row r="144" customFormat="false" ht="12.75" hidden="false" customHeight="false" outlineLevel="0" collapsed="false">
      <c r="A144" s="20" t="n">
        <v>37</v>
      </c>
      <c r="B144" s="21" t="s">
        <v>465</v>
      </c>
      <c r="C144" s="21" t="s">
        <v>466</v>
      </c>
      <c r="D144" s="21" t="n">
        <v>11</v>
      </c>
      <c r="E144" s="22" t="s">
        <v>390</v>
      </c>
      <c r="F144" s="21" t="s">
        <v>363</v>
      </c>
      <c r="G144" s="21" t="s">
        <v>467</v>
      </c>
      <c r="H144" s="21" t="s">
        <v>468</v>
      </c>
      <c r="I144" s="22" t="n">
        <v>5</v>
      </c>
      <c r="J144" s="21" t="s">
        <v>365</v>
      </c>
      <c r="K144" s="23" t="n">
        <v>6.5</v>
      </c>
      <c r="L144" s="23" t="n">
        <v>1</v>
      </c>
      <c r="M144" s="23" t="n">
        <v>1.5</v>
      </c>
      <c r="N144" s="24" t="n">
        <v>9</v>
      </c>
      <c r="O144" s="19"/>
      <c r="P144" s="25" t="n">
        <f aca="false">N144/med11</f>
        <v>0.358851674641148</v>
      </c>
    </row>
    <row r="145" customFormat="false" ht="12.75" hidden="false" customHeight="false" outlineLevel="0" collapsed="false">
      <c r="A145" s="20" t="n">
        <v>38</v>
      </c>
      <c r="B145" s="21" t="s">
        <v>469</v>
      </c>
      <c r="C145" s="21" t="s">
        <v>470</v>
      </c>
      <c r="D145" s="21" t="n">
        <v>11</v>
      </c>
      <c r="E145" s="22" t="s">
        <v>390</v>
      </c>
      <c r="F145" s="21" t="s">
        <v>471</v>
      </c>
      <c r="G145" s="21" t="s">
        <v>115</v>
      </c>
      <c r="H145" s="21" t="s">
        <v>472</v>
      </c>
      <c r="I145" s="22" t="n">
        <v>6</v>
      </c>
      <c r="J145" s="21" t="s">
        <v>117</v>
      </c>
      <c r="K145" s="23" t="n">
        <v>4.75</v>
      </c>
      <c r="L145" s="23" t="n">
        <v>2</v>
      </c>
      <c r="M145" s="23" t="n">
        <v>2</v>
      </c>
      <c r="N145" s="24" t="n">
        <v>8.75</v>
      </c>
      <c r="O145" s="19"/>
      <c r="P145" s="25" t="n">
        <f aca="false">N145/med11</f>
        <v>0.348883572567783</v>
      </c>
    </row>
    <row r="146" customFormat="false" ht="12.75" hidden="false" customHeight="false" outlineLevel="0" collapsed="false">
      <c r="A146" s="20" t="n">
        <v>39</v>
      </c>
      <c r="B146" s="21" t="s">
        <v>473</v>
      </c>
      <c r="C146" s="21" t="s">
        <v>107</v>
      </c>
      <c r="D146" s="21" t="n">
        <v>11</v>
      </c>
      <c r="E146" s="22" t="s">
        <v>390</v>
      </c>
      <c r="F146" s="21" t="s">
        <v>326</v>
      </c>
      <c r="G146" s="21" t="s">
        <v>109</v>
      </c>
      <c r="H146" s="21" t="s">
        <v>110</v>
      </c>
      <c r="I146" s="22" t="n">
        <v>6</v>
      </c>
      <c r="J146" s="21" t="s">
        <v>111</v>
      </c>
      <c r="K146" s="23" t="n">
        <v>5.75</v>
      </c>
      <c r="L146" s="23" t="n">
        <v>1</v>
      </c>
      <c r="M146" s="23" t="n">
        <v>2</v>
      </c>
      <c r="N146" s="24" t="n">
        <v>8.75</v>
      </c>
      <c r="O146" s="19"/>
      <c r="P146" s="25" t="n">
        <f aca="false">N146/med11</f>
        <v>0.348883572567783</v>
      </c>
    </row>
    <row r="147" customFormat="false" ht="12.75" hidden="false" customHeight="false" outlineLevel="0" collapsed="false">
      <c r="A147" s="20" t="n">
        <v>40</v>
      </c>
      <c r="B147" s="21" t="s">
        <v>474</v>
      </c>
      <c r="C147" s="21" t="s">
        <v>246</v>
      </c>
      <c r="D147" s="21" t="n">
        <v>11</v>
      </c>
      <c r="E147" s="22" t="s">
        <v>390</v>
      </c>
      <c r="F147" s="21" t="s">
        <v>475</v>
      </c>
      <c r="G147" s="21" t="s">
        <v>248</v>
      </c>
      <c r="H147" s="21" t="s">
        <v>249</v>
      </c>
      <c r="I147" s="22" t="n">
        <v>5</v>
      </c>
      <c r="J147" s="21" t="s">
        <v>249</v>
      </c>
      <c r="K147" s="23" t="n">
        <v>4.87</v>
      </c>
      <c r="L147" s="23" t="n">
        <v>1</v>
      </c>
      <c r="M147" s="23" t="n">
        <v>2.5</v>
      </c>
      <c r="N147" s="24" t="n">
        <v>8.37</v>
      </c>
      <c r="O147" s="19"/>
      <c r="P147" s="25" t="n">
        <f aca="false">N147/med11</f>
        <v>0.333732057416268</v>
      </c>
    </row>
    <row r="148" customFormat="false" ht="12.75" hidden="false" customHeight="false" outlineLevel="0" collapsed="false">
      <c r="A148" s="20" t="n">
        <v>41</v>
      </c>
      <c r="B148" s="21" t="s">
        <v>476</v>
      </c>
      <c r="C148" s="21" t="s">
        <v>376</v>
      </c>
      <c r="D148" s="21" t="n">
        <v>11</v>
      </c>
      <c r="E148" s="22" t="s">
        <v>390</v>
      </c>
      <c r="F148" s="21" t="s">
        <v>477</v>
      </c>
      <c r="G148" s="21" t="s">
        <v>201</v>
      </c>
      <c r="H148" s="21" t="s">
        <v>203</v>
      </c>
      <c r="I148" s="22" t="n">
        <v>5</v>
      </c>
      <c r="J148" s="21" t="s">
        <v>203</v>
      </c>
      <c r="K148" s="23" t="n">
        <v>5.37</v>
      </c>
      <c r="L148" s="23" t="n">
        <v>1</v>
      </c>
      <c r="M148" s="23" t="n">
        <v>1.5</v>
      </c>
      <c r="N148" s="24" t="n">
        <v>7.87</v>
      </c>
      <c r="O148" s="19"/>
      <c r="P148" s="25" t="n">
        <f aca="false">N148/med11</f>
        <v>0.313795853269537</v>
      </c>
    </row>
    <row r="149" customFormat="false" ht="12.75" hidden="false" customHeight="false" outlineLevel="0" collapsed="false">
      <c r="A149" s="20" t="n">
        <v>42</v>
      </c>
      <c r="B149" s="21" t="s">
        <v>478</v>
      </c>
      <c r="C149" s="21" t="s">
        <v>288</v>
      </c>
      <c r="D149" s="21" t="n">
        <v>11</v>
      </c>
      <c r="E149" s="22" t="s">
        <v>390</v>
      </c>
      <c r="F149" s="21" t="s">
        <v>289</v>
      </c>
      <c r="G149" s="21" t="s">
        <v>290</v>
      </c>
      <c r="H149" s="21" t="s">
        <v>291</v>
      </c>
      <c r="I149" s="22" t="n">
        <v>5</v>
      </c>
      <c r="J149" s="21" t="s">
        <v>292</v>
      </c>
      <c r="K149" s="23" t="n">
        <v>5</v>
      </c>
      <c r="L149" s="23" t="n">
        <v>1</v>
      </c>
      <c r="M149" s="23" t="n">
        <v>1.75</v>
      </c>
      <c r="N149" s="24" t="n">
        <v>7.75</v>
      </c>
      <c r="O149" s="19"/>
      <c r="P149" s="25" t="n">
        <f aca="false">N149/med11</f>
        <v>0.309011164274322</v>
      </c>
    </row>
    <row r="150" customFormat="false" ht="12.75" hidden="false" customHeight="false" outlineLevel="0" collapsed="false">
      <c r="A150" s="20" t="n">
        <v>43</v>
      </c>
      <c r="B150" s="21" t="s">
        <v>479</v>
      </c>
      <c r="C150" s="21" t="s">
        <v>399</v>
      </c>
      <c r="D150" s="21" t="n">
        <v>11</v>
      </c>
      <c r="E150" s="22" t="s">
        <v>390</v>
      </c>
      <c r="F150" s="21" t="s">
        <v>480</v>
      </c>
      <c r="G150" s="21" t="s">
        <v>70</v>
      </c>
      <c r="H150" s="21" t="s">
        <v>71</v>
      </c>
      <c r="I150" s="22" t="n">
        <v>5</v>
      </c>
      <c r="J150" s="21" t="s">
        <v>72</v>
      </c>
      <c r="K150" s="23" t="n">
        <v>3</v>
      </c>
      <c r="L150" s="23" t="n">
        <v>1</v>
      </c>
      <c r="M150" s="23" t="n">
        <v>3.5</v>
      </c>
      <c r="N150" s="24" t="n">
        <v>7.5</v>
      </c>
      <c r="O150" s="19"/>
      <c r="P150" s="25" t="n">
        <f aca="false">N150/med11</f>
        <v>0.299043062200957</v>
      </c>
    </row>
    <row r="151" customFormat="false" ht="12.75" hidden="false" customHeight="false" outlineLevel="0" collapsed="false">
      <c r="A151" s="20" t="n">
        <v>44</v>
      </c>
      <c r="B151" s="21" t="s">
        <v>481</v>
      </c>
      <c r="C151" s="21" t="s">
        <v>482</v>
      </c>
      <c r="D151" s="21" t="n">
        <v>11</v>
      </c>
      <c r="E151" s="22" t="s">
        <v>390</v>
      </c>
      <c r="F151" s="21" t="s">
        <v>483</v>
      </c>
      <c r="G151" s="21" t="s">
        <v>369</v>
      </c>
      <c r="H151" s="21" t="s">
        <v>370</v>
      </c>
      <c r="I151" s="22" t="n">
        <v>5</v>
      </c>
      <c r="J151" s="21" t="s">
        <v>371</v>
      </c>
      <c r="K151" s="23" t="n">
        <v>4</v>
      </c>
      <c r="L151" s="23" t="n">
        <v>1.25</v>
      </c>
      <c r="M151" s="23" t="n">
        <v>1.5</v>
      </c>
      <c r="N151" s="24" t="n">
        <v>6.75</v>
      </c>
      <c r="O151" s="19"/>
      <c r="P151" s="25" t="n">
        <f aca="false">N151/med11</f>
        <v>0.269138755980861</v>
      </c>
    </row>
    <row r="152" customFormat="false" ht="12.75" hidden="false" customHeight="false" outlineLevel="0" collapsed="false">
      <c r="A152" s="20" t="n">
        <v>45</v>
      </c>
      <c r="B152" s="21" t="s">
        <v>484</v>
      </c>
      <c r="C152" s="21" t="s">
        <v>261</v>
      </c>
      <c r="D152" s="21" t="n">
        <v>11</v>
      </c>
      <c r="E152" s="22" t="s">
        <v>390</v>
      </c>
      <c r="F152" s="21"/>
      <c r="G152" s="21" t="s">
        <v>54</v>
      </c>
      <c r="H152" s="21" t="s">
        <v>55</v>
      </c>
      <c r="I152" s="22" t="n">
        <v>5</v>
      </c>
      <c r="J152" s="21" t="s">
        <v>55</v>
      </c>
      <c r="K152" s="23" t="n">
        <v>1.87</v>
      </c>
      <c r="L152" s="23" t="n">
        <v>1</v>
      </c>
      <c r="M152" s="23" t="n">
        <v>3.5</v>
      </c>
      <c r="N152" s="24" t="n">
        <v>6.37</v>
      </c>
      <c r="O152" s="19"/>
      <c r="P152" s="25" t="n">
        <f aca="false">N152/med11</f>
        <v>0.253987240829346</v>
      </c>
    </row>
    <row r="153" customFormat="false" ht="12.75" hidden="false" customHeight="false" outlineLevel="0" collapsed="false">
      <c r="A153" s="20" t="n">
        <v>46</v>
      </c>
      <c r="B153" s="21" t="s">
        <v>485</v>
      </c>
      <c r="C153" s="21" t="s">
        <v>367</v>
      </c>
      <c r="D153" s="21" t="n">
        <v>11</v>
      </c>
      <c r="E153" s="22" t="s">
        <v>390</v>
      </c>
      <c r="F153" s="21" t="s">
        <v>486</v>
      </c>
      <c r="G153" s="21" t="s">
        <v>369</v>
      </c>
      <c r="H153" s="21" t="s">
        <v>370</v>
      </c>
      <c r="I153" s="22" t="n">
        <v>6</v>
      </c>
      <c r="J153" s="21" t="s">
        <v>371</v>
      </c>
      <c r="K153" s="23" t="n">
        <v>2.32</v>
      </c>
      <c r="L153" s="23" t="n">
        <v>1</v>
      </c>
      <c r="M153" s="23" t="n">
        <v>3</v>
      </c>
      <c r="N153" s="24" t="n">
        <v>6.32</v>
      </c>
      <c r="O153" s="19"/>
      <c r="P153" s="25" t="n">
        <f aca="false">N153/med11</f>
        <v>0.251993620414673</v>
      </c>
    </row>
    <row r="154" customFormat="false" ht="12.75" hidden="false" customHeight="false" outlineLevel="0" collapsed="false">
      <c r="A154" s="20" t="n">
        <v>47</v>
      </c>
      <c r="B154" s="21" t="s">
        <v>487</v>
      </c>
      <c r="C154" s="21" t="s">
        <v>488</v>
      </c>
      <c r="D154" s="21" t="n">
        <v>11</v>
      </c>
      <c r="E154" s="22" t="s">
        <v>390</v>
      </c>
      <c r="F154" s="21" t="s">
        <v>489</v>
      </c>
      <c r="G154" s="21" t="s">
        <v>387</v>
      </c>
      <c r="H154" s="21" t="s">
        <v>388</v>
      </c>
      <c r="I154" s="22" t="n">
        <v>5</v>
      </c>
      <c r="J154" s="21" t="s">
        <v>388</v>
      </c>
      <c r="K154" s="23" t="n">
        <v>4.12</v>
      </c>
      <c r="L154" s="23" t="n">
        <v>1</v>
      </c>
      <c r="M154" s="23" t="n">
        <v>1</v>
      </c>
      <c r="N154" s="24" t="n">
        <v>6.12</v>
      </c>
      <c r="O154" s="19"/>
      <c r="P154" s="25" t="n">
        <f aca="false">N154/med11</f>
        <v>0.244019138755981</v>
      </c>
    </row>
    <row r="155" customFormat="false" ht="12.75" hidden="false" customHeight="false" outlineLevel="0" collapsed="false">
      <c r="A155" s="20" t="n">
        <v>48</v>
      </c>
      <c r="B155" s="21" t="s">
        <v>490</v>
      </c>
      <c r="C155" s="21" t="s">
        <v>491</v>
      </c>
      <c r="D155" s="21" t="n">
        <v>11</v>
      </c>
      <c r="E155" s="22" t="s">
        <v>390</v>
      </c>
      <c r="F155" s="21" t="s">
        <v>138</v>
      </c>
      <c r="G155" s="21" t="s">
        <v>138</v>
      </c>
      <c r="H155" s="21" t="s">
        <v>139</v>
      </c>
      <c r="I155" s="22" t="n">
        <v>6</v>
      </c>
      <c r="J155" s="21" t="s">
        <v>139</v>
      </c>
      <c r="K155" s="23" t="n">
        <v>2.87</v>
      </c>
      <c r="L155" s="23" t="n">
        <v>1.62</v>
      </c>
      <c r="M155" s="23" t="n">
        <v>1.5</v>
      </c>
      <c r="N155" s="24" t="n">
        <v>5.99</v>
      </c>
      <c r="O155" s="19"/>
      <c r="P155" s="25" t="n">
        <f aca="false">N155/med11</f>
        <v>0.238835725677831</v>
      </c>
    </row>
    <row r="156" customFormat="false" ht="12.75" hidden="false" customHeight="false" outlineLevel="0" collapsed="false">
      <c r="A156" s="20" t="n">
        <v>49</v>
      </c>
      <c r="B156" s="21" t="s">
        <v>492</v>
      </c>
      <c r="C156" s="21" t="s">
        <v>493</v>
      </c>
      <c r="D156" s="21" t="n">
        <v>11</v>
      </c>
      <c r="E156" s="22" t="s">
        <v>390</v>
      </c>
      <c r="F156" s="21" t="s">
        <v>494</v>
      </c>
      <c r="G156" s="21" t="s">
        <v>369</v>
      </c>
      <c r="H156" s="21" t="s">
        <v>370</v>
      </c>
      <c r="I156" s="22" t="n">
        <v>5</v>
      </c>
      <c r="J156" s="21" t="s">
        <v>371</v>
      </c>
      <c r="K156" s="23" t="n">
        <v>3.37</v>
      </c>
      <c r="L156" s="23" t="n">
        <v>1.25</v>
      </c>
      <c r="M156" s="23" t="n">
        <v>1.25</v>
      </c>
      <c r="N156" s="24" t="n">
        <v>5.87</v>
      </c>
      <c r="O156" s="19"/>
      <c r="P156" s="25" t="n">
        <f aca="false">N156/med11</f>
        <v>0.234051036682616</v>
      </c>
    </row>
    <row r="157" customFormat="false" ht="12.75" hidden="false" customHeight="false" outlineLevel="0" collapsed="false">
      <c r="A157" s="20" t="n">
        <v>1</v>
      </c>
      <c r="B157" s="21" t="s">
        <v>495</v>
      </c>
      <c r="C157" s="21" t="s">
        <v>496</v>
      </c>
      <c r="D157" s="21" t="n">
        <v>12</v>
      </c>
      <c r="E157" s="22" t="s">
        <v>497</v>
      </c>
      <c r="F157" s="21" t="s">
        <v>498</v>
      </c>
      <c r="G157" s="21" t="s">
        <v>81</v>
      </c>
      <c r="H157" s="21" t="s">
        <v>82</v>
      </c>
      <c r="I157" s="22" t="n">
        <v>2</v>
      </c>
      <c r="J157" s="21" t="s">
        <v>83</v>
      </c>
      <c r="K157" s="23" t="n">
        <v>9</v>
      </c>
      <c r="L157" s="23" t="n">
        <v>9.62</v>
      </c>
      <c r="M157" s="23" t="n">
        <v>9.6</v>
      </c>
      <c r="N157" s="24" t="n">
        <v>28.22</v>
      </c>
      <c r="O157" s="19" t="s">
        <v>24</v>
      </c>
      <c r="P157" s="25" t="n">
        <f aca="false">N157/med12</f>
        <v>1.03407841700257</v>
      </c>
    </row>
    <row r="158" customFormat="false" ht="12.75" hidden="false" customHeight="false" outlineLevel="0" collapsed="false">
      <c r="A158" s="20" t="n">
        <v>2</v>
      </c>
      <c r="B158" s="21" t="s">
        <v>499</v>
      </c>
      <c r="C158" s="21" t="s">
        <v>42</v>
      </c>
      <c r="D158" s="21" t="n">
        <v>12</v>
      </c>
      <c r="E158" s="22" t="s">
        <v>497</v>
      </c>
      <c r="F158" s="21" t="s">
        <v>500</v>
      </c>
      <c r="G158" s="21" t="s">
        <v>44</v>
      </c>
      <c r="H158" s="21" t="s">
        <v>45</v>
      </c>
      <c r="I158" s="22" t="n">
        <v>2</v>
      </c>
      <c r="J158" s="21" t="s">
        <v>45</v>
      </c>
      <c r="K158" s="23" t="n">
        <v>9.75</v>
      </c>
      <c r="L158" s="23" t="n">
        <v>9.75</v>
      </c>
      <c r="M158" s="23" t="n">
        <v>8.55</v>
      </c>
      <c r="N158" s="24" t="n">
        <v>28.05</v>
      </c>
      <c r="O158" s="19" t="s">
        <v>31</v>
      </c>
      <c r="P158" s="25" t="n">
        <f aca="false">N158/med12</f>
        <v>1.02784902894833</v>
      </c>
    </row>
    <row r="159" customFormat="false" ht="12.75" hidden="false" customHeight="false" outlineLevel="0" collapsed="false">
      <c r="A159" s="20" t="n">
        <v>3</v>
      </c>
      <c r="B159" s="21" t="s">
        <v>501</v>
      </c>
      <c r="C159" s="21" t="s">
        <v>502</v>
      </c>
      <c r="D159" s="21" t="n">
        <v>12</v>
      </c>
      <c r="E159" s="22" t="s">
        <v>497</v>
      </c>
      <c r="F159" s="21" t="s">
        <v>503</v>
      </c>
      <c r="G159" s="21" t="s">
        <v>81</v>
      </c>
      <c r="H159" s="21" t="s">
        <v>82</v>
      </c>
      <c r="I159" s="22" t="n">
        <v>2</v>
      </c>
      <c r="J159" s="21" t="s">
        <v>83</v>
      </c>
      <c r="K159" s="23" t="n">
        <v>9.25</v>
      </c>
      <c r="L159" s="23" t="n">
        <v>8</v>
      </c>
      <c r="M159" s="23" t="n">
        <v>8.35</v>
      </c>
      <c r="N159" s="24" t="n">
        <v>25.6</v>
      </c>
      <c r="O159" s="19" t="s">
        <v>36</v>
      </c>
      <c r="P159" s="25" t="n">
        <f aca="false">N159/med12</f>
        <v>0.938072554049102</v>
      </c>
    </row>
    <row r="160" customFormat="false" ht="12.75" hidden="false" customHeight="false" outlineLevel="0" collapsed="false">
      <c r="A160" s="20" t="n">
        <v>4</v>
      </c>
      <c r="B160" s="21" t="s">
        <v>504</v>
      </c>
      <c r="C160" s="21" t="s">
        <v>232</v>
      </c>
      <c r="D160" s="21" t="n">
        <v>12</v>
      </c>
      <c r="E160" s="22" t="s">
        <v>497</v>
      </c>
      <c r="F160" s="21" t="s">
        <v>283</v>
      </c>
      <c r="G160" s="21" t="s">
        <v>233</v>
      </c>
      <c r="H160" s="21" t="s">
        <v>234</v>
      </c>
      <c r="I160" s="22" t="n">
        <v>2</v>
      </c>
      <c r="J160" s="21" t="s">
        <v>235</v>
      </c>
      <c r="K160" s="23" t="n">
        <v>4.5</v>
      </c>
      <c r="L160" s="23" t="n">
        <v>10</v>
      </c>
      <c r="M160" s="23" t="n">
        <v>9.35</v>
      </c>
      <c r="N160" s="24" t="n">
        <v>23.85</v>
      </c>
      <c r="O160" s="19" t="s">
        <v>40</v>
      </c>
      <c r="P160" s="25" t="n">
        <f aca="false">N160/med12</f>
        <v>0.873946500549652</v>
      </c>
    </row>
    <row r="161" customFormat="false" ht="12.75" hidden="false" customHeight="false" outlineLevel="0" collapsed="false">
      <c r="A161" s="20" t="n">
        <v>5</v>
      </c>
      <c r="B161" s="21" t="s">
        <v>505</v>
      </c>
      <c r="C161" s="21" t="s">
        <v>141</v>
      </c>
      <c r="D161" s="21" t="n">
        <v>12</v>
      </c>
      <c r="E161" s="22" t="s">
        <v>497</v>
      </c>
      <c r="F161" s="21" t="s">
        <v>506</v>
      </c>
      <c r="G161" s="21" t="s">
        <v>54</v>
      </c>
      <c r="H161" s="21" t="s">
        <v>55</v>
      </c>
      <c r="I161" s="22" t="n">
        <v>2</v>
      </c>
      <c r="J161" s="21" t="s">
        <v>55</v>
      </c>
      <c r="K161" s="23" t="n">
        <v>7.25</v>
      </c>
      <c r="L161" s="23" t="n">
        <v>8</v>
      </c>
      <c r="M161" s="23" t="n">
        <v>7.5</v>
      </c>
      <c r="N161" s="24" t="n">
        <v>22.75</v>
      </c>
      <c r="O161" s="19" t="s">
        <v>40</v>
      </c>
      <c r="P161" s="25" t="n">
        <f aca="false">N161/med12</f>
        <v>0.833638695492854</v>
      </c>
    </row>
    <row r="162" customFormat="false" ht="12.75" hidden="false" customHeight="false" outlineLevel="0" collapsed="false">
      <c r="A162" s="20" t="n">
        <v>6</v>
      </c>
      <c r="B162" s="21" t="s">
        <v>507</v>
      </c>
      <c r="C162" s="21" t="s">
        <v>454</v>
      </c>
      <c r="D162" s="21" t="n">
        <v>12</v>
      </c>
      <c r="E162" s="22" t="s">
        <v>497</v>
      </c>
      <c r="F162" s="21" t="s">
        <v>508</v>
      </c>
      <c r="G162" s="21" t="s">
        <v>233</v>
      </c>
      <c r="H162" s="21" t="s">
        <v>234</v>
      </c>
      <c r="I162" s="22" t="n">
        <v>2</v>
      </c>
      <c r="J162" s="21" t="s">
        <v>235</v>
      </c>
      <c r="K162" s="23" t="n">
        <v>4.75</v>
      </c>
      <c r="L162" s="23" t="n">
        <v>7.75</v>
      </c>
      <c r="M162" s="23" t="n">
        <v>9.45</v>
      </c>
      <c r="N162" s="24" t="n">
        <v>21.95</v>
      </c>
      <c r="O162" s="19" t="s">
        <v>40</v>
      </c>
      <c r="P162" s="25" t="n">
        <f aca="false">N162/med12</f>
        <v>0.80432392817882</v>
      </c>
    </row>
    <row r="163" customFormat="false" ht="12.75" hidden="false" customHeight="false" outlineLevel="0" collapsed="false">
      <c r="A163" s="20" t="n">
        <v>7</v>
      </c>
      <c r="B163" s="21" t="s">
        <v>509</v>
      </c>
      <c r="C163" s="21" t="s">
        <v>510</v>
      </c>
      <c r="D163" s="21" t="n">
        <v>12</v>
      </c>
      <c r="E163" s="22" t="s">
        <v>497</v>
      </c>
      <c r="F163" s="21" t="s">
        <v>511</v>
      </c>
      <c r="G163" s="21" t="s">
        <v>512</v>
      </c>
      <c r="H163" s="21" t="s">
        <v>513</v>
      </c>
      <c r="I163" s="22" t="n">
        <v>2</v>
      </c>
      <c r="J163" s="21" t="s">
        <v>514</v>
      </c>
      <c r="K163" s="23" t="n">
        <v>4.5</v>
      </c>
      <c r="L163" s="23" t="n">
        <v>7.5</v>
      </c>
      <c r="M163" s="23" t="n">
        <v>2.6</v>
      </c>
      <c r="N163" s="24" t="n">
        <v>14.6</v>
      </c>
      <c r="O163" s="19" t="s">
        <v>40</v>
      </c>
      <c r="P163" s="25" t="n">
        <f aca="false">N163/med12</f>
        <v>0.534994503481129</v>
      </c>
    </row>
    <row r="164" customFormat="false" ht="12.75" hidden="false" customHeight="false" outlineLevel="0" collapsed="false">
      <c r="A164" s="20" t="n">
        <v>8</v>
      </c>
      <c r="B164" s="21" t="s">
        <v>515</v>
      </c>
      <c r="C164" s="21" t="s">
        <v>459</v>
      </c>
      <c r="D164" s="21" t="n">
        <v>12</v>
      </c>
      <c r="E164" s="22" t="s">
        <v>497</v>
      </c>
      <c r="F164" s="21" t="s">
        <v>460</v>
      </c>
      <c r="G164" s="21" t="s">
        <v>305</v>
      </c>
      <c r="H164" s="21" t="s">
        <v>307</v>
      </c>
      <c r="I164" s="22" t="n">
        <v>2</v>
      </c>
      <c r="J164" s="21" t="s">
        <v>307</v>
      </c>
      <c r="K164" s="23" t="n">
        <v>2.25</v>
      </c>
      <c r="L164" s="23" t="n">
        <v>6.37</v>
      </c>
      <c r="M164" s="23" t="n">
        <v>4.1</v>
      </c>
      <c r="N164" s="24" t="n">
        <v>12.72</v>
      </c>
      <c r="O164" s="19"/>
      <c r="P164" s="25" t="n">
        <f aca="false">N164/med12</f>
        <v>0.466104800293148</v>
      </c>
    </row>
    <row r="165" customFormat="false" ht="12.75" hidden="false" customHeight="false" outlineLevel="0" collapsed="false">
      <c r="A165" s="20" t="n">
        <v>9</v>
      </c>
      <c r="B165" s="21" t="s">
        <v>516</v>
      </c>
      <c r="C165" s="21" t="s">
        <v>491</v>
      </c>
      <c r="D165" s="21" t="n">
        <v>12</v>
      </c>
      <c r="E165" s="22" t="s">
        <v>497</v>
      </c>
      <c r="F165" s="21" t="s">
        <v>517</v>
      </c>
      <c r="G165" s="21" t="s">
        <v>138</v>
      </c>
      <c r="H165" s="21" t="s">
        <v>139</v>
      </c>
      <c r="I165" s="22" t="n">
        <v>2</v>
      </c>
      <c r="J165" s="21" t="s">
        <v>139</v>
      </c>
      <c r="K165" s="23" t="n">
        <v>2.25</v>
      </c>
      <c r="L165" s="23" t="n">
        <v>6.75</v>
      </c>
      <c r="M165" s="23" t="n">
        <v>2.6</v>
      </c>
      <c r="N165" s="24" t="n">
        <v>11.6</v>
      </c>
      <c r="O165" s="19"/>
      <c r="P165" s="25" t="n">
        <f aca="false">N165/med12</f>
        <v>0.425064126053499</v>
      </c>
    </row>
    <row r="166" customFormat="false" ht="12.75" hidden="false" customHeight="false" outlineLevel="0" collapsed="false">
      <c r="A166" s="20" t="n">
        <v>10</v>
      </c>
      <c r="B166" s="21" t="s">
        <v>518</v>
      </c>
      <c r="C166" s="21" t="s">
        <v>361</v>
      </c>
      <c r="D166" s="21" t="n">
        <v>12</v>
      </c>
      <c r="E166" s="22" t="s">
        <v>497</v>
      </c>
      <c r="F166" s="21" t="s">
        <v>519</v>
      </c>
      <c r="G166" s="21" t="s">
        <v>363</v>
      </c>
      <c r="H166" s="21" t="s">
        <v>364</v>
      </c>
      <c r="I166" s="22" t="n">
        <v>2</v>
      </c>
      <c r="J166" s="21" t="s">
        <v>365</v>
      </c>
      <c r="K166" s="23" t="n">
        <v>2</v>
      </c>
      <c r="L166" s="23" t="n">
        <v>7.25</v>
      </c>
      <c r="M166" s="23" t="n">
        <v>2.1</v>
      </c>
      <c r="N166" s="24" t="n">
        <v>11.35</v>
      </c>
      <c r="O166" s="19"/>
      <c r="P166" s="25" t="n">
        <f aca="false">N166/med12</f>
        <v>0.415903261267864</v>
      </c>
    </row>
    <row r="167" customFormat="false" ht="12.75" hidden="false" customHeight="false" outlineLevel="0" collapsed="false">
      <c r="A167" s="20" t="n">
        <v>11</v>
      </c>
      <c r="B167" s="21" t="s">
        <v>520</v>
      </c>
      <c r="C167" s="21" t="s">
        <v>521</v>
      </c>
      <c r="D167" s="21" t="n">
        <v>12</v>
      </c>
      <c r="E167" s="22" t="s">
        <v>497</v>
      </c>
      <c r="F167" s="21" t="s">
        <v>522</v>
      </c>
      <c r="G167" s="21" t="s">
        <v>228</v>
      </c>
      <c r="H167" s="21" t="s">
        <v>523</v>
      </c>
      <c r="I167" s="22" t="n">
        <v>2</v>
      </c>
      <c r="J167" s="21" t="s">
        <v>230</v>
      </c>
      <c r="K167" s="23" t="n">
        <v>5.5</v>
      </c>
      <c r="L167" s="23" t="n">
        <v>3.87</v>
      </c>
      <c r="M167" s="23" t="n">
        <v>1.25</v>
      </c>
      <c r="N167" s="24" t="n">
        <v>10.62</v>
      </c>
      <c r="O167" s="19"/>
      <c r="P167" s="25" t="n">
        <f aca="false">N167/med12</f>
        <v>0.389153536093807</v>
      </c>
    </row>
    <row r="168" customFormat="false" ht="12.75" hidden="false" customHeight="false" outlineLevel="0" collapsed="false">
      <c r="A168" s="20" t="n">
        <v>12</v>
      </c>
      <c r="B168" s="21" t="s">
        <v>524</v>
      </c>
      <c r="C168" s="21" t="s">
        <v>525</v>
      </c>
      <c r="D168" s="21" t="n">
        <v>12</v>
      </c>
      <c r="E168" s="22" t="s">
        <v>497</v>
      </c>
      <c r="F168" s="21" t="s">
        <v>526</v>
      </c>
      <c r="G168" s="21" t="s">
        <v>120</v>
      </c>
      <c r="H168" s="21" t="s">
        <v>121</v>
      </c>
      <c r="I168" s="22" t="n">
        <v>2</v>
      </c>
      <c r="J168" s="21" t="s">
        <v>122</v>
      </c>
      <c r="K168" s="23" t="n">
        <v>2.12</v>
      </c>
      <c r="L168" s="23" t="n">
        <v>5.75</v>
      </c>
      <c r="M168" s="23" t="n">
        <v>1.85</v>
      </c>
      <c r="N168" s="24" t="n">
        <v>9.72</v>
      </c>
      <c r="O168" s="19"/>
      <c r="P168" s="25" t="n">
        <f aca="false">N168/med12</f>
        <v>0.356174422865519</v>
      </c>
    </row>
    <row r="169" customFormat="false" ht="12.75" hidden="false" customHeight="false" outlineLevel="0" collapsed="false">
      <c r="A169" s="20" t="n">
        <v>13</v>
      </c>
      <c r="B169" s="21" t="s">
        <v>527</v>
      </c>
      <c r="C169" s="21" t="s">
        <v>403</v>
      </c>
      <c r="D169" s="21" t="n">
        <v>12</v>
      </c>
      <c r="E169" s="22" t="s">
        <v>497</v>
      </c>
      <c r="F169" s="21" t="s">
        <v>528</v>
      </c>
      <c r="G169" s="21" t="s">
        <v>54</v>
      </c>
      <c r="H169" s="21" t="s">
        <v>55</v>
      </c>
      <c r="I169" s="22" t="n">
        <v>2</v>
      </c>
      <c r="J169" s="21" t="s">
        <v>55</v>
      </c>
      <c r="K169" s="23" t="n">
        <v>1</v>
      </c>
      <c r="L169" s="23" t="n">
        <v>2.75</v>
      </c>
      <c r="M169" s="23" t="n">
        <v>4.5</v>
      </c>
      <c r="N169" s="24" t="n">
        <v>8.25</v>
      </c>
      <c r="O169" s="19"/>
      <c r="P169" s="25" t="n">
        <f aca="false">N169/med12</f>
        <v>0.30230853792598</v>
      </c>
    </row>
    <row r="170" customFormat="false" ht="12.75" hidden="false" customHeight="false" outlineLevel="0" collapsed="false">
      <c r="A170" s="20" t="n">
        <v>14</v>
      </c>
      <c r="B170" s="21" t="s">
        <v>529</v>
      </c>
      <c r="C170" s="21" t="s">
        <v>255</v>
      </c>
      <c r="D170" s="21" t="n">
        <v>12</v>
      </c>
      <c r="E170" s="22" t="s">
        <v>497</v>
      </c>
      <c r="F170" s="21" t="s">
        <v>256</v>
      </c>
      <c r="G170" s="21" t="s">
        <v>257</v>
      </c>
      <c r="H170" s="21" t="s">
        <v>258</v>
      </c>
      <c r="I170" s="22" t="n">
        <v>2</v>
      </c>
      <c r="J170" s="21" t="s">
        <v>259</v>
      </c>
      <c r="K170" s="23" t="n">
        <v>2.25</v>
      </c>
      <c r="L170" s="23" t="n">
        <v>2</v>
      </c>
      <c r="M170" s="23" t="n">
        <v>2</v>
      </c>
      <c r="N170" s="24" t="n">
        <v>6.25</v>
      </c>
      <c r="O170" s="19"/>
      <c r="P170" s="25" t="n">
        <f aca="false">N170/med12</f>
        <v>0.229021619640894</v>
      </c>
    </row>
    <row r="171" customFormat="false" ht="12.75" hidden="false" customHeight="false" outlineLevel="0" collapsed="false">
      <c r="A171" s="20" t="n">
        <v>15</v>
      </c>
      <c r="B171" s="21" t="s">
        <v>530</v>
      </c>
      <c r="C171" s="21" t="s">
        <v>255</v>
      </c>
      <c r="D171" s="21" t="n">
        <v>12</v>
      </c>
      <c r="E171" s="22" t="s">
        <v>497</v>
      </c>
      <c r="F171" s="21" t="s">
        <v>256</v>
      </c>
      <c r="G171" s="21" t="s">
        <v>257</v>
      </c>
      <c r="H171" s="21" t="s">
        <v>258</v>
      </c>
      <c r="I171" s="22" t="n">
        <v>2</v>
      </c>
      <c r="J171" s="21" t="s">
        <v>259</v>
      </c>
      <c r="K171" s="23" t="n">
        <v>1.62</v>
      </c>
      <c r="L171" s="23" t="n">
        <v>2</v>
      </c>
      <c r="M171" s="23" t="n">
        <v>1</v>
      </c>
      <c r="N171" s="24" t="n">
        <v>4.62</v>
      </c>
      <c r="O171" s="19"/>
      <c r="P171" s="25" t="n">
        <f aca="false">N171/med12</f>
        <v>0.169292781238549</v>
      </c>
    </row>
    <row r="172" customFormat="false" ht="12.75" hidden="false" customHeight="false" outlineLevel="0" collapsed="false">
      <c r="A172" s="20" t="n">
        <v>16</v>
      </c>
      <c r="B172" s="21" t="s">
        <v>531</v>
      </c>
      <c r="C172" s="21" t="s">
        <v>488</v>
      </c>
      <c r="D172" s="21" t="n">
        <v>12</v>
      </c>
      <c r="E172" s="22" t="s">
        <v>497</v>
      </c>
      <c r="F172" s="21" t="s">
        <v>532</v>
      </c>
      <c r="G172" s="21" t="s">
        <v>387</v>
      </c>
      <c r="H172" s="21" t="s">
        <v>388</v>
      </c>
      <c r="I172" s="22" t="n">
        <v>2</v>
      </c>
      <c r="J172" s="21" t="s">
        <v>388</v>
      </c>
      <c r="K172" s="23" t="n">
        <v>1.25</v>
      </c>
      <c r="L172" s="23" t="n">
        <v>2</v>
      </c>
      <c r="M172" s="23" t="n">
        <v>1.35</v>
      </c>
      <c r="N172" s="24" t="n">
        <v>4.6</v>
      </c>
      <c r="O172" s="19"/>
      <c r="P172" s="25" t="n">
        <f aca="false">N172/med12</f>
        <v>0.168559912055698</v>
      </c>
    </row>
    <row r="173" customFormat="false" ht="12.75" hidden="false" customHeight="false" outlineLevel="0" collapsed="false">
      <c r="A173" s="20" t="n">
        <v>17</v>
      </c>
      <c r="B173" s="21" t="s">
        <v>533</v>
      </c>
      <c r="C173" s="21" t="s">
        <v>534</v>
      </c>
      <c r="D173" s="21" t="n">
        <v>12</v>
      </c>
      <c r="E173" s="22" t="s">
        <v>497</v>
      </c>
      <c r="F173" s="21" t="s">
        <v>512</v>
      </c>
      <c r="G173" s="21" t="s">
        <v>512</v>
      </c>
      <c r="H173" s="21" t="s">
        <v>535</v>
      </c>
      <c r="I173" s="22" t="n">
        <v>2</v>
      </c>
      <c r="J173" s="21" t="s">
        <v>514</v>
      </c>
      <c r="K173" s="23" t="n">
        <v>1.25</v>
      </c>
      <c r="L173" s="23" t="n">
        <v>2</v>
      </c>
      <c r="M173" s="23" t="n">
        <v>1.25</v>
      </c>
      <c r="N173" s="24" t="n">
        <v>4.5</v>
      </c>
      <c r="O173" s="26"/>
      <c r="P173" s="25" t="n">
        <f aca="false">N173/med12</f>
        <v>0.164895566141444</v>
      </c>
    </row>
  </sheetData>
  <autoFilter ref="A6:O173"/>
  <mergeCells count="13">
    <mergeCell ref="E1:G1"/>
    <mergeCell ref="J1:L1"/>
    <mergeCell ref="B2:D2"/>
    <mergeCell ref="F2:H2"/>
    <mergeCell ref="K2:M2"/>
    <mergeCell ref="B3:C3"/>
    <mergeCell ref="F3:I3"/>
    <mergeCell ref="K3:M3"/>
    <mergeCell ref="B4:E4"/>
    <mergeCell ref="F4:I4"/>
    <mergeCell ref="K4:M4"/>
    <mergeCell ref="B5:J5"/>
    <mergeCell ref="K5:M5"/>
  </mergeCells>
  <printOptions headings="false" gridLines="false" gridLinesSet="true" horizontalCentered="false" verticalCentered="false"/>
  <pageMargins left="0.2" right="0.190277777777778" top="0.75" bottom="0.4" header="0.511811023622047" footer="0.170138888888889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Rpagina &amp;P di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12.7"/>
    <col collapsed="false" customWidth="true" hidden="false" outlineLevel="0" max="4" min="4" style="27" width="6.7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28" t="s">
        <v>536</v>
      </c>
      <c r="E1" s="29"/>
      <c r="F1" s="30" t="s">
        <v>537</v>
      </c>
      <c r="G1" s="31"/>
    </row>
    <row r="2" customFormat="false" ht="12.75" hidden="false" customHeight="false" outlineLevel="0" collapsed="false">
      <c r="A2" s="32" t="s">
        <v>20</v>
      </c>
      <c r="B2" s="33" t="n">
        <f aca="false">AVERAGE(Elevi!N7:N9)</f>
        <v>17.5</v>
      </c>
      <c r="C2" s="34"/>
      <c r="D2" s="32" t="s">
        <v>2</v>
      </c>
      <c r="E2" s="35" t="s">
        <v>11</v>
      </c>
      <c r="F2" s="36" t="s">
        <v>538</v>
      </c>
      <c r="G2" s="37" t="s">
        <v>539</v>
      </c>
    </row>
    <row r="3" customFormat="false" ht="12.75" hidden="false" customHeight="false" outlineLevel="0" collapsed="false">
      <c r="A3" s="32" t="s">
        <v>43</v>
      </c>
      <c r="B3" s="33" t="n">
        <f aca="false">AVERAGE(Elevi!N11:N13)</f>
        <v>23.62</v>
      </c>
      <c r="C3" s="34"/>
      <c r="D3" s="32" t="n">
        <v>1</v>
      </c>
      <c r="E3" s="38" t="s">
        <v>23</v>
      </c>
      <c r="F3" s="39" t="n">
        <v>2</v>
      </c>
      <c r="G3" s="40" t="n">
        <v>1.02425571197784</v>
      </c>
    </row>
    <row r="4" customFormat="false" ht="12.75" hidden="false" customHeight="false" outlineLevel="0" collapsed="false">
      <c r="A4" s="32" t="s">
        <v>142</v>
      </c>
      <c r="B4" s="33" t="n">
        <f aca="false">AVERAGE(Elevi!N32:N34)</f>
        <v>20.6333333333333</v>
      </c>
      <c r="C4" s="34"/>
      <c r="D4" s="32" t="n">
        <v>2</v>
      </c>
      <c r="E4" s="41" t="s">
        <v>50</v>
      </c>
      <c r="F4" s="42" t="n">
        <v>4</v>
      </c>
      <c r="G4" s="43" t="n">
        <v>0.871550092204198</v>
      </c>
    </row>
    <row r="5" customFormat="false" ht="12.75" hidden="false" customHeight="false" outlineLevel="0" collapsed="false">
      <c r="A5" s="32" t="s">
        <v>262</v>
      </c>
      <c r="B5" s="33" t="n">
        <f aca="false">AVERAGE(Elevi!N67:N69)</f>
        <v>19.3333333333333</v>
      </c>
      <c r="C5" s="34"/>
      <c r="D5" s="32" t="n">
        <v>3</v>
      </c>
      <c r="E5" s="41" t="s">
        <v>61</v>
      </c>
      <c r="F5" s="42" t="n">
        <v>3</v>
      </c>
      <c r="G5" s="43" t="n">
        <v>0.845632038783157</v>
      </c>
    </row>
    <row r="6" customFormat="false" ht="12.75" hidden="false" customHeight="false" outlineLevel="0" collapsed="false">
      <c r="A6" s="32" t="s">
        <v>390</v>
      </c>
      <c r="B6" s="33" t="n">
        <f aca="false">AVERAGE(Elevi!N108:N110)</f>
        <v>25.08</v>
      </c>
      <c r="C6" s="34"/>
      <c r="D6" s="32" t="n">
        <v>4</v>
      </c>
      <c r="E6" s="41" t="s">
        <v>83</v>
      </c>
      <c r="F6" s="42" t="n">
        <v>4</v>
      </c>
      <c r="G6" s="43" t="n">
        <v>0.832396080586538</v>
      </c>
    </row>
    <row r="7" customFormat="false" ht="12.75" hidden="false" customHeight="false" outlineLevel="0" collapsed="false">
      <c r="A7" s="32" t="s">
        <v>497</v>
      </c>
      <c r="B7" s="33" t="n">
        <f aca="false">AVERAGE(Elevi!N157:N159)</f>
        <v>27.29</v>
      </c>
      <c r="C7" s="34"/>
      <c r="D7" s="32" t="n">
        <v>5</v>
      </c>
      <c r="E7" s="41" t="s">
        <v>35</v>
      </c>
      <c r="F7" s="42" t="n">
        <v>3</v>
      </c>
      <c r="G7" s="43" t="n">
        <v>0.778780547113016</v>
      </c>
    </row>
    <row r="8" customFormat="false" ht="12.75" hidden="false" customHeight="false" outlineLevel="0" collapsed="false">
      <c r="D8" s="32" t="n">
        <v>6</v>
      </c>
      <c r="E8" s="41" t="s">
        <v>45</v>
      </c>
      <c r="F8" s="42" t="n">
        <v>8</v>
      </c>
      <c r="G8" s="43" t="n">
        <v>0.754285961822311</v>
      </c>
    </row>
    <row r="9" customFormat="false" ht="12.75" hidden="false" customHeight="false" outlineLevel="0" collapsed="false">
      <c r="D9" s="32" t="n">
        <v>7</v>
      </c>
      <c r="E9" s="41" t="s">
        <v>55</v>
      </c>
      <c r="F9" s="42" t="n">
        <v>17</v>
      </c>
      <c r="G9" s="43" t="n">
        <v>0.730951941929113</v>
      </c>
    </row>
    <row r="10" customFormat="false" ht="12.75" hidden="false" customHeight="false" outlineLevel="0" collapsed="false">
      <c r="D10" s="32" t="n">
        <v>8</v>
      </c>
      <c r="E10" s="41" t="s">
        <v>77</v>
      </c>
      <c r="F10" s="42" t="n">
        <v>5</v>
      </c>
      <c r="G10" s="43" t="n">
        <v>0.711857687971704</v>
      </c>
    </row>
    <row r="11" customFormat="false" ht="12.75" hidden="false" customHeight="false" outlineLevel="0" collapsed="false">
      <c r="D11" s="32" t="n">
        <v>9</v>
      </c>
      <c r="E11" s="41" t="s">
        <v>39</v>
      </c>
      <c r="F11" s="42" t="n">
        <v>7</v>
      </c>
      <c r="G11" s="43" t="n">
        <v>0.704547561883135</v>
      </c>
    </row>
    <row r="12" customFormat="false" ht="12.75" hidden="false" customHeight="false" outlineLevel="0" collapsed="false">
      <c r="D12" s="32" t="n">
        <v>10</v>
      </c>
      <c r="E12" s="41" t="s">
        <v>276</v>
      </c>
      <c r="F12" s="42" t="n">
        <v>6</v>
      </c>
      <c r="G12" s="43" t="n">
        <v>0.665391437056591</v>
      </c>
    </row>
    <row r="13" customFormat="false" ht="12.75" hidden="false" customHeight="false" outlineLevel="0" collapsed="false">
      <c r="D13" s="32" t="n">
        <v>11</v>
      </c>
      <c r="E13" s="41" t="s">
        <v>72</v>
      </c>
      <c r="F13" s="42" t="n">
        <v>4</v>
      </c>
      <c r="G13" s="43" t="n">
        <v>0.628715629038727</v>
      </c>
    </row>
    <row r="14" customFormat="false" ht="12.75" hidden="false" customHeight="false" outlineLevel="0" collapsed="false">
      <c r="D14" s="32" t="n">
        <v>12</v>
      </c>
      <c r="E14" s="41" t="s">
        <v>88</v>
      </c>
      <c r="F14" s="42" t="n">
        <v>3</v>
      </c>
      <c r="G14" s="43" t="n">
        <v>0.6245643622727</v>
      </c>
    </row>
    <row r="15" customFormat="false" ht="12.75" hidden="false" customHeight="false" outlineLevel="0" collapsed="false">
      <c r="D15" s="32" t="n">
        <v>13</v>
      </c>
      <c r="E15" s="41" t="s">
        <v>241</v>
      </c>
      <c r="F15" s="42" t="n">
        <v>3</v>
      </c>
      <c r="G15" s="43" t="n">
        <v>0.619004512283438</v>
      </c>
    </row>
    <row r="16" customFormat="false" ht="12.75" hidden="false" customHeight="false" outlineLevel="0" collapsed="false">
      <c r="D16" s="32" t="n">
        <v>14</v>
      </c>
      <c r="E16" s="41" t="s">
        <v>359</v>
      </c>
      <c r="F16" s="42" t="n">
        <v>2</v>
      </c>
      <c r="G16" s="43" t="n">
        <v>0.613134521256118</v>
      </c>
    </row>
    <row r="17" customFormat="false" ht="12.75" hidden="false" customHeight="false" outlineLevel="0" collapsed="false">
      <c r="D17" s="32" t="n">
        <v>15</v>
      </c>
      <c r="E17" s="41" t="s">
        <v>235</v>
      </c>
      <c r="F17" s="42" t="n">
        <v>6</v>
      </c>
      <c r="G17" s="43" t="n">
        <v>0.612460826985832</v>
      </c>
    </row>
    <row r="18" customFormat="false" ht="12.75" hidden="false" customHeight="false" outlineLevel="0" collapsed="false">
      <c r="D18" s="32" t="n">
        <v>16</v>
      </c>
      <c r="E18" s="41" t="s">
        <v>30</v>
      </c>
      <c r="F18" s="42" t="n">
        <v>6</v>
      </c>
      <c r="G18" s="43" t="n">
        <v>0.594655951900014</v>
      </c>
    </row>
    <row r="19" customFormat="false" ht="12.75" hidden="false" customHeight="false" outlineLevel="0" collapsed="false">
      <c r="D19" s="32" t="n">
        <v>17</v>
      </c>
      <c r="E19" s="41" t="s">
        <v>224</v>
      </c>
      <c r="F19" s="42" t="n">
        <v>3</v>
      </c>
      <c r="G19" s="43" t="n">
        <v>0.572659506736262</v>
      </c>
    </row>
    <row r="20" customFormat="false" ht="12.75" hidden="false" customHeight="false" outlineLevel="0" collapsed="false">
      <c r="D20" s="32" t="n">
        <v>18</v>
      </c>
      <c r="E20" s="41" t="s">
        <v>159</v>
      </c>
      <c r="F20" s="42" t="n">
        <v>4</v>
      </c>
      <c r="G20" s="43" t="n">
        <v>0.551714045442862</v>
      </c>
    </row>
    <row r="21" customFormat="false" ht="12.75" hidden="false" customHeight="false" outlineLevel="0" collapsed="false">
      <c r="D21" s="32" t="n">
        <v>19</v>
      </c>
      <c r="E21" s="41" t="s">
        <v>102</v>
      </c>
      <c r="F21" s="42" t="n">
        <v>3</v>
      </c>
      <c r="G21" s="43" t="n">
        <v>0.550072673515002</v>
      </c>
    </row>
    <row r="22" customFormat="false" ht="12.75" hidden="false" customHeight="false" outlineLevel="0" collapsed="false">
      <c r="D22" s="32" t="n">
        <v>20</v>
      </c>
      <c r="E22" s="41" t="s">
        <v>188</v>
      </c>
      <c r="F22" s="42" t="n">
        <v>4</v>
      </c>
      <c r="G22" s="43" t="n">
        <v>0.535273884752015</v>
      </c>
    </row>
    <row r="23" customFormat="false" ht="12.75" hidden="false" customHeight="false" outlineLevel="0" collapsed="false">
      <c r="D23" s="32" t="n">
        <v>21</v>
      </c>
      <c r="E23" s="41" t="s">
        <v>131</v>
      </c>
      <c r="F23" s="42" t="n">
        <v>3</v>
      </c>
      <c r="G23" s="43" t="n">
        <v>0.524296013390986</v>
      </c>
    </row>
    <row r="24" customFormat="false" ht="12.75" hidden="false" customHeight="false" outlineLevel="0" collapsed="false">
      <c r="D24" s="32" t="n">
        <v>22</v>
      </c>
      <c r="E24" s="41" t="s">
        <v>182</v>
      </c>
      <c r="F24" s="42" t="n">
        <v>6</v>
      </c>
      <c r="G24" s="43" t="n">
        <v>0.517103999676478</v>
      </c>
    </row>
    <row r="25" customFormat="false" ht="12.75" hidden="false" customHeight="false" outlineLevel="0" collapsed="false">
      <c r="D25" s="32" t="n">
        <v>23</v>
      </c>
      <c r="E25" s="41" t="s">
        <v>292</v>
      </c>
      <c r="F25" s="42" t="n">
        <v>3</v>
      </c>
      <c r="G25" s="43" t="n">
        <v>0.508881922675026</v>
      </c>
    </row>
    <row r="26" customFormat="false" ht="12.75" hidden="false" customHeight="false" outlineLevel="0" collapsed="false">
      <c r="D26" s="32" t="n">
        <v>24</v>
      </c>
      <c r="E26" s="41" t="s">
        <v>300</v>
      </c>
      <c r="F26" s="42" t="n">
        <v>3</v>
      </c>
      <c r="G26" s="43" t="n">
        <v>0.505786082237988</v>
      </c>
    </row>
    <row r="27" customFormat="false" ht="12.75" hidden="false" customHeight="false" outlineLevel="0" collapsed="false">
      <c r="D27" s="32" t="n">
        <v>25</v>
      </c>
      <c r="E27" s="41" t="s">
        <v>111</v>
      </c>
      <c r="F27" s="42" t="n">
        <v>7</v>
      </c>
      <c r="G27" s="43" t="n">
        <v>0.485309342409151</v>
      </c>
    </row>
    <row r="28" customFormat="false" ht="12.75" hidden="false" customHeight="false" outlineLevel="0" collapsed="false">
      <c r="D28" s="32" t="n">
        <v>26</v>
      </c>
      <c r="E28" s="41" t="s">
        <v>307</v>
      </c>
      <c r="F28" s="42" t="n">
        <v>3</v>
      </c>
      <c r="G28" s="43" t="n">
        <v>0.445423996475285</v>
      </c>
    </row>
    <row r="29" customFormat="false" ht="12.75" hidden="false" customHeight="false" outlineLevel="0" collapsed="false">
      <c r="D29" s="32" t="n">
        <v>27</v>
      </c>
      <c r="E29" s="41" t="s">
        <v>209</v>
      </c>
      <c r="F29" s="42" t="n">
        <v>6</v>
      </c>
      <c r="G29" s="43" t="n">
        <v>0.427796607093722</v>
      </c>
    </row>
    <row r="30" customFormat="false" ht="12.75" hidden="false" customHeight="false" outlineLevel="0" collapsed="false">
      <c r="D30" s="32" t="n">
        <v>28</v>
      </c>
      <c r="E30" s="41" t="s">
        <v>117</v>
      </c>
      <c r="F30" s="42" t="n">
        <v>4</v>
      </c>
      <c r="G30" s="43" t="n">
        <v>0.42727559610581</v>
      </c>
    </row>
    <row r="31" customFormat="false" ht="12.75" hidden="false" customHeight="false" outlineLevel="0" collapsed="false">
      <c r="D31" s="32" t="n">
        <v>29</v>
      </c>
      <c r="E31" s="41" t="s">
        <v>230</v>
      </c>
      <c r="F31" s="42" t="n">
        <v>2</v>
      </c>
      <c r="G31" s="43" t="n">
        <v>0.415578383555789</v>
      </c>
    </row>
    <row r="32" customFormat="false" ht="12.75" hidden="false" customHeight="false" outlineLevel="0" collapsed="false">
      <c r="D32" s="32" t="n">
        <v>30</v>
      </c>
      <c r="E32" s="41" t="s">
        <v>97</v>
      </c>
      <c r="F32" s="42" t="n">
        <v>3</v>
      </c>
      <c r="G32" s="43" t="n">
        <v>0.408142086873583</v>
      </c>
    </row>
    <row r="33" customFormat="false" ht="12.75" hidden="false" customHeight="false" outlineLevel="0" collapsed="false">
      <c r="D33" s="32" t="n">
        <v>31</v>
      </c>
      <c r="E33" s="41" t="s">
        <v>122</v>
      </c>
      <c r="F33" s="42" t="n">
        <v>3</v>
      </c>
      <c r="G33" s="43" t="n">
        <v>0.406145608229157</v>
      </c>
    </row>
    <row r="34" customFormat="false" ht="12.75" hidden="false" customHeight="false" outlineLevel="0" collapsed="false">
      <c r="D34" s="32" t="n">
        <v>32</v>
      </c>
      <c r="E34" s="41" t="s">
        <v>203</v>
      </c>
      <c r="F34" s="42" t="n">
        <v>4</v>
      </c>
      <c r="G34" s="43" t="n">
        <v>0.376949046878189</v>
      </c>
    </row>
    <row r="35" customFormat="false" ht="12.75" hidden="false" customHeight="false" outlineLevel="0" collapsed="false">
      <c r="D35" s="32" t="n">
        <v>33</v>
      </c>
      <c r="E35" s="41" t="s">
        <v>249</v>
      </c>
      <c r="F35" s="42" t="n">
        <v>3</v>
      </c>
      <c r="G35" s="43" t="n">
        <v>0.360102021478459</v>
      </c>
    </row>
    <row r="36" customFormat="false" ht="12.75" hidden="false" customHeight="false" outlineLevel="0" collapsed="false">
      <c r="D36" s="32" t="n">
        <v>34</v>
      </c>
      <c r="E36" s="41" t="s">
        <v>365</v>
      </c>
      <c r="F36" s="42" t="n">
        <v>3</v>
      </c>
      <c r="G36" s="43" t="n">
        <v>0.353079231509901</v>
      </c>
    </row>
    <row r="37" customFormat="false" ht="12.75" hidden="false" customHeight="false" outlineLevel="0" collapsed="false">
      <c r="D37" s="32" t="n">
        <v>35</v>
      </c>
      <c r="E37" s="41" t="s">
        <v>514</v>
      </c>
      <c r="F37" s="42" t="n">
        <v>2</v>
      </c>
      <c r="G37" s="43" t="n">
        <v>0.349945034811286</v>
      </c>
    </row>
    <row r="38" customFormat="false" ht="12.75" hidden="false" customHeight="false" outlineLevel="0" collapsed="false">
      <c r="D38" s="32" t="n">
        <v>36</v>
      </c>
      <c r="E38" s="41" t="s">
        <v>139</v>
      </c>
      <c r="F38" s="42" t="n">
        <v>3</v>
      </c>
      <c r="G38" s="43" t="n">
        <v>0.315288096216399</v>
      </c>
    </row>
    <row r="39" customFormat="false" ht="12.75" hidden="false" customHeight="false" outlineLevel="0" collapsed="false">
      <c r="D39" s="32" t="n">
        <v>37</v>
      </c>
      <c r="E39" s="41" t="s">
        <v>382</v>
      </c>
      <c r="F39" s="42" t="n">
        <v>2</v>
      </c>
      <c r="G39" s="43" t="n">
        <v>0.305773249738767</v>
      </c>
    </row>
    <row r="40" customFormat="false" ht="12.75" hidden="false" customHeight="false" outlineLevel="0" collapsed="false">
      <c r="D40" s="32" t="n">
        <v>38</v>
      </c>
      <c r="E40" s="41" t="s">
        <v>371</v>
      </c>
      <c r="F40" s="42" t="n">
        <v>4</v>
      </c>
      <c r="G40" s="43" t="n">
        <v>0.25991654292471</v>
      </c>
    </row>
    <row r="41" customFormat="false" ht="12.75" hidden="false" customHeight="false" outlineLevel="0" collapsed="false">
      <c r="D41" s="32" t="n">
        <v>39</v>
      </c>
      <c r="E41" s="41" t="s">
        <v>388</v>
      </c>
      <c r="F41" s="42" t="n">
        <v>3</v>
      </c>
      <c r="G41" s="43" t="n">
        <v>0.189250488201594</v>
      </c>
    </row>
    <row r="42" customFormat="false" ht="12.75" hidden="false" customHeight="false" outlineLevel="0" collapsed="false">
      <c r="D42" s="32" t="n">
        <v>40</v>
      </c>
      <c r="E42" s="44" t="s">
        <v>259</v>
      </c>
      <c r="F42" s="42" t="n">
        <v>3</v>
      </c>
      <c r="G42" s="43" t="n">
        <v>0.188506523502625</v>
      </c>
    </row>
    <row r="43" customFormat="false" ht="12.75" hidden="false" customHeight="false" outlineLevel="0" collapsed="false">
      <c r="D43" s="32"/>
      <c r="E43" s="35" t="s">
        <v>540</v>
      </c>
      <c r="F43" s="45" t="n">
        <v>167</v>
      </c>
      <c r="G43" s="46" t="n">
        <v>0.570015539056582</v>
      </c>
    </row>
  </sheetData>
  <printOptions headings="false" gridLines="false" gridLinesSet="true" horizontalCentered="true" verticalCentered="false"/>
  <pageMargins left="0.747916666666667" right="0.747916666666667" top="2.88055555555556" bottom="0.984027777777778" header="1.19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oncursul Naţional de fizică „Evrika!“
2-4 noiembrie 2007
&amp;12Clasamentul loturilor judeţelor
&amp;14(&amp;"Arial,Bold Italic"&amp;12procentul mediu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5:37:35Z</dcterms:created>
  <dc:creator>CNPR</dc:creator>
  <dc:description/>
  <dc:language>en-US</dc:language>
  <cp:lastModifiedBy>Haralamb</cp:lastModifiedBy>
  <cp:lastPrinted>2007-11-08T21:00:56Z</cp:lastPrinted>
  <dcterms:modified xsi:type="dcterms:W3CDTF">2007-11-08T21:03:12Z</dcterms:modified>
  <cp:revision>0</cp:revision>
  <dc:subject/>
  <dc:title/>
</cp:coreProperties>
</file>