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aie1" sheetId="1" state="visible" r:id="rId2"/>
    <sheet name="Diagrama1" sheetId="2" state="visible" r:id="rId3"/>
    <sheet name="Foaie2" sheetId="3" state="visible" r:id="rId4"/>
    <sheet name="Diagrama2" sheetId="4" state="visible" r:id="rId5"/>
    <sheet name="Foaie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t xml:space="preserve">Nr. crt.</t>
  </si>
  <si>
    <r>
      <rPr>
        <sz val="12"/>
        <rFont val="Arial"/>
        <family val="2"/>
      </rPr>
      <t xml:space="preserve">U</t>
    </r>
    <r>
      <rPr>
        <sz val="10"/>
        <rFont val="Arial"/>
        <family val="0"/>
      </rPr>
      <t xml:space="preserve">I</t>
    </r>
  </si>
  <si>
    <r>
      <rPr>
        <sz val="12"/>
        <rFont val="Arial"/>
        <family val="2"/>
      </rPr>
      <t xml:space="preserve">U</t>
    </r>
    <r>
      <rPr>
        <sz val="10"/>
        <rFont val="Arial"/>
        <family val="0"/>
      </rPr>
      <t xml:space="preserve">Omăsurat</t>
    </r>
  </si>
  <si>
    <r>
      <rPr>
        <sz val="12"/>
        <rFont val="Arial"/>
        <family val="2"/>
      </rPr>
      <t xml:space="preserve">U</t>
    </r>
    <r>
      <rPr>
        <sz val="10"/>
        <rFont val="Arial"/>
        <family val="0"/>
      </rPr>
      <t xml:space="preserve">O</t>
    </r>
  </si>
  <si>
    <t xml:space="preserve">UI rotunjit</t>
  </si>
  <si>
    <t xml:space="preserve">UO rotunjit</t>
  </si>
  <si>
    <r>
      <rPr>
        <sz val="12"/>
        <rFont val="Arial"/>
        <family val="2"/>
      </rPr>
      <t xml:space="preserve">U</t>
    </r>
    <r>
      <rPr>
        <sz val="10"/>
        <rFont val="Arial"/>
        <family val="2"/>
      </rPr>
      <t xml:space="preserve">Omăsurat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acteristica de transfer a limitatorului de mini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aie1!$B$4:$B$40</c:f>
              <c:numCache>
                <c:formatCode>General</c:formatCode>
                <c:ptCount val="37"/>
                <c:pt idx="0">
                  <c:v>9</c:v>
                </c:pt>
                <c:pt idx="1">
                  <c:v>8.5</c:v>
                </c:pt>
                <c:pt idx="2">
                  <c:v>8</c:v>
                </c:pt>
                <c:pt idx="3">
                  <c:v>7.5</c:v>
                </c:pt>
                <c:pt idx="4">
                  <c:v>7</c:v>
                </c:pt>
                <c:pt idx="5">
                  <c:v>6.5</c:v>
                </c:pt>
                <c:pt idx="6">
                  <c:v>6</c:v>
                </c:pt>
                <c:pt idx="7">
                  <c:v>5.5</c:v>
                </c:pt>
                <c:pt idx="8">
                  <c:v>5</c:v>
                </c:pt>
                <c:pt idx="9">
                  <c:v>4.5</c:v>
                </c:pt>
                <c:pt idx="10">
                  <c:v>4</c:v>
                </c:pt>
                <c:pt idx="11">
                  <c:v>3.5</c:v>
                </c:pt>
                <c:pt idx="12">
                  <c:v>3</c:v>
                </c:pt>
                <c:pt idx="13">
                  <c:v>2.5</c:v>
                </c:pt>
                <c:pt idx="14">
                  <c:v>2</c:v>
                </c:pt>
                <c:pt idx="15">
                  <c:v>1.5</c:v>
                </c:pt>
                <c:pt idx="16">
                  <c:v>1</c:v>
                </c:pt>
                <c:pt idx="17">
                  <c:v>0.5</c:v>
                </c:pt>
                <c:pt idx="18">
                  <c:v>0</c:v>
                </c:pt>
                <c:pt idx="19">
                  <c:v>-0.5</c:v>
                </c:pt>
                <c:pt idx="20">
                  <c:v>-1</c:v>
                </c:pt>
                <c:pt idx="21">
                  <c:v>-1.5</c:v>
                </c:pt>
                <c:pt idx="22">
                  <c:v>-2</c:v>
                </c:pt>
                <c:pt idx="23">
                  <c:v>-2.5</c:v>
                </c:pt>
                <c:pt idx="24">
                  <c:v>-3</c:v>
                </c:pt>
                <c:pt idx="25">
                  <c:v>-3.5</c:v>
                </c:pt>
                <c:pt idx="26">
                  <c:v>-4</c:v>
                </c:pt>
                <c:pt idx="27">
                  <c:v>-4.5</c:v>
                </c:pt>
                <c:pt idx="28">
                  <c:v>-5</c:v>
                </c:pt>
                <c:pt idx="29">
                  <c:v>-5.5</c:v>
                </c:pt>
                <c:pt idx="30">
                  <c:v>-6</c:v>
                </c:pt>
                <c:pt idx="31">
                  <c:v>-6.5</c:v>
                </c:pt>
                <c:pt idx="32">
                  <c:v>-7</c:v>
                </c:pt>
                <c:pt idx="33">
                  <c:v>-7.5</c:v>
                </c:pt>
                <c:pt idx="34">
                  <c:v>-8</c:v>
                </c:pt>
                <c:pt idx="35">
                  <c:v>-8.5</c:v>
                </c:pt>
                <c:pt idx="36">
                  <c:v>-9</c:v>
                </c:pt>
              </c:numCache>
            </c:numRef>
          </c:xVal>
          <c:yVal>
            <c:numRef>
              <c:f>Foaie1!$D$4:$D$40</c:f>
              <c:numCache>
                <c:formatCode>General</c:formatCode>
                <c:ptCount val="37"/>
                <c:pt idx="0">
                  <c:v>9</c:v>
                </c:pt>
                <c:pt idx="1">
                  <c:v>8.49</c:v>
                </c:pt>
                <c:pt idx="2">
                  <c:v>8</c:v>
                </c:pt>
                <c:pt idx="3">
                  <c:v>7.5</c:v>
                </c:pt>
                <c:pt idx="4">
                  <c:v>7</c:v>
                </c:pt>
                <c:pt idx="5">
                  <c:v>6.49</c:v>
                </c:pt>
                <c:pt idx="6">
                  <c:v>6</c:v>
                </c:pt>
                <c:pt idx="7">
                  <c:v>5.5</c:v>
                </c:pt>
                <c:pt idx="8">
                  <c:v>5</c:v>
                </c:pt>
                <c:pt idx="9">
                  <c:v>4.49</c:v>
                </c:pt>
                <c:pt idx="10">
                  <c:v>4</c:v>
                </c:pt>
                <c:pt idx="11">
                  <c:v>3.5</c:v>
                </c:pt>
                <c:pt idx="12">
                  <c:v>3</c:v>
                </c:pt>
                <c:pt idx="13">
                  <c:v>2.5</c:v>
                </c:pt>
                <c:pt idx="14">
                  <c:v>2</c:v>
                </c:pt>
                <c:pt idx="15">
                  <c:v>1.5</c:v>
                </c:pt>
                <c:pt idx="16">
                  <c:v>1</c:v>
                </c:pt>
                <c:pt idx="17">
                  <c:v>0.51</c:v>
                </c:pt>
                <c:pt idx="18">
                  <c:v>0</c:v>
                </c:pt>
                <c:pt idx="19">
                  <c:v>-0.49</c:v>
                </c:pt>
                <c:pt idx="20">
                  <c:v>-0.99</c:v>
                </c:pt>
                <c:pt idx="21">
                  <c:v>-1.49</c:v>
                </c:pt>
                <c:pt idx="22">
                  <c:v>-1.96</c:v>
                </c:pt>
                <c:pt idx="23">
                  <c:v>-2.09</c:v>
                </c:pt>
                <c:pt idx="24">
                  <c:v>-2.13</c:v>
                </c:pt>
                <c:pt idx="25">
                  <c:v>-2.15</c:v>
                </c:pt>
                <c:pt idx="26">
                  <c:v>-2.17</c:v>
                </c:pt>
                <c:pt idx="27">
                  <c:v>-2.18</c:v>
                </c:pt>
                <c:pt idx="28">
                  <c:v>-2.19</c:v>
                </c:pt>
                <c:pt idx="29">
                  <c:v>-2.21</c:v>
                </c:pt>
                <c:pt idx="30">
                  <c:v>-2.21</c:v>
                </c:pt>
                <c:pt idx="31">
                  <c:v>-2.22</c:v>
                </c:pt>
                <c:pt idx="32">
                  <c:v>-2.22</c:v>
                </c:pt>
                <c:pt idx="33">
                  <c:v>-2.23</c:v>
                </c:pt>
                <c:pt idx="34">
                  <c:v>-2.23</c:v>
                </c:pt>
                <c:pt idx="35">
                  <c:v>-2.24</c:v>
                </c:pt>
                <c:pt idx="36">
                  <c:v>-2.24</c:v>
                </c:pt>
              </c:numCache>
            </c:numRef>
          </c:yVal>
          <c:smooth val="0"/>
        </c:ser>
        <c:axId val="10392768"/>
        <c:axId val="49109253"/>
      </c:scatterChart>
      <c:valAx>
        <c:axId val="10392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i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9253"/>
        <c:crossesAt val="0"/>
        <c:crossBetween val="midCat"/>
        <c:majorUnit val="1"/>
        <c:minorUnit val="0.5"/>
      </c:valAx>
      <c:valAx>
        <c:axId val="49109253"/>
        <c:scaling>
          <c:orientation val="minMax"/>
          <c:max val="10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o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768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acteristica de transfer a limitatorului de maxi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aie2!$B$4:$B$25</c:f>
              <c:numCache>
                <c:formatCode>General</c:formatCode>
                <c:ptCount val="22"/>
                <c:pt idx="0">
                  <c:v>9</c:v>
                </c:pt>
                <c:pt idx="1">
                  <c:v>8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-0.5</c:v>
                </c:pt>
                <c:pt idx="11">
                  <c:v>-1</c:v>
                </c:pt>
                <c:pt idx="12">
                  <c:v>-1.5</c:v>
                </c:pt>
                <c:pt idx="13">
                  <c:v>-2</c:v>
                </c:pt>
                <c:pt idx="14">
                  <c:v>-2.5</c:v>
                </c:pt>
                <c:pt idx="15">
                  <c:v>-3</c:v>
                </c:pt>
                <c:pt idx="16">
                  <c:v>-4</c:v>
                </c:pt>
                <c:pt idx="17">
                  <c:v>-5</c:v>
                </c:pt>
                <c:pt idx="18">
                  <c:v>-6</c:v>
                </c:pt>
                <c:pt idx="19">
                  <c:v>-7</c:v>
                </c:pt>
                <c:pt idx="20">
                  <c:v>-8</c:v>
                </c:pt>
                <c:pt idx="21">
                  <c:v>-9</c:v>
                </c:pt>
              </c:numCache>
            </c:numRef>
          </c:xVal>
          <c:yVal>
            <c:numRef>
              <c:f>Foaie2!$D$4:$D$25</c:f>
              <c:numCache>
                <c:formatCode>General</c:formatCode>
                <c:ptCount val="22"/>
                <c:pt idx="0">
                  <c:v>-0.98</c:v>
                </c:pt>
                <c:pt idx="1">
                  <c:v>-0.99</c:v>
                </c:pt>
                <c:pt idx="2">
                  <c:v>-1</c:v>
                </c:pt>
                <c:pt idx="3">
                  <c:v>-1.01</c:v>
                </c:pt>
                <c:pt idx="4">
                  <c:v>-1.01</c:v>
                </c:pt>
                <c:pt idx="5">
                  <c:v>-1.03</c:v>
                </c:pt>
                <c:pt idx="6">
                  <c:v>-1.04</c:v>
                </c:pt>
                <c:pt idx="7">
                  <c:v>-1.06</c:v>
                </c:pt>
                <c:pt idx="8">
                  <c:v>-1.08</c:v>
                </c:pt>
                <c:pt idx="9">
                  <c:v>-1.09</c:v>
                </c:pt>
                <c:pt idx="10">
                  <c:v>-1.11</c:v>
                </c:pt>
                <c:pt idx="11">
                  <c:v>-1.19</c:v>
                </c:pt>
                <c:pt idx="12">
                  <c:v>-1.49</c:v>
                </c:pt>
                <c:pt idx="13">
                  <c:v>-2</c:v>
                </c:pt>
                <c:pt idx="14">
                  <c:v>-2.5</c:v>
                </c:pt>
                <c:pt idx="15">
                  <c:v>-3</c:v>
                </c:pt>
                <c:pt idx="16">
                  <c:v>-4</c:v>
                </c:pt>
                <c:pt idx="17">
                  <c:v>-5</c:v>
                </c:pt>
                <c:pt idx="18">
                  <c:v>-6</c:v>
                </c:pt>
                <c:pt idx="19">
                  <c:v>-7</c:v>
                </c:pt>
                <c:pt idx="20">
                  <c:v>-8</c:v>
                </c:pt>
                <c:pt idx="21">
                  <c:v>-9</c:v>
                </c:pt>
              </c:numCache>
            </c:numRef>
          </c:yVal>
          <c:smooth val="0"/>
        </c:ser>
        <c:axId val="33774347"/>
        <c:axId val="4483384"/>
      </c:scatterChart>
      <c:valAx>
        <c:axId val="33774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i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84"/>
        <c:crossesAt val="0"/>
        <c:crossBetween val="midCat"/>
        <c:majorUnit val="1"/>
        <c:minorUnit val="0.5"/>
      </c:valAx>
      <c:valAx>
        <c:axId val="448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o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34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42"/>
    <col collapsed="false" customWidth="true" hidden="false" outlineLevel="0" max="3" min="3" style="2" width="13.14"/>
    <col collapsed="false" customWidth="true" hidden="false" outlineLevel="0" max="4" min="4" style="2" width="14.99"/>
    <col collapsed="false" customWidth="false" hidden="false" outlineLevel="0" max="7" min="5" style="3" width="9.14"/>
    <col collapsed="false" customWidth="false" hidden="false" outlineLevel="0" max="257" min="8" style="4" width="9.14"/>
  </cols>
  <sheetData>
    <row r="3" s="9" customFormat="true" ht="24" hidden="false" customHeight="true" outlineLevel="0" collapsed="false">
      <c r="A3" s="5" t="s">
        <v>0</v>
      </c>
      <c r="B3" s="6" t="s">
        <v>1</v>
      </c>
      <c r="C3" s="6" t="s">
        <v>2</v>
      </c>
      <c r="D3" s="6" t="s">
        <v>3</v>
      </c>
      <c r="E3" s="7" t="s">
        <v>4</v>
      </c>
      <c r="F3" s="7" t="s">
        <v>5</v>
      </c>
      <c r="G3" s="8"/>
    </row>
    <row r="4" customFormat="false" ht="12.75" hidden="false" customHeight="false" outlineLevel="0" collapsed="false">
      <c r="A4" s="1" t="n">
        <v>1</v>
      </c>
      <c r="B4" s="2" t="n">
        <v>9</v>
      </c>
      <c r="C4" s="2" t="n">
        <v>8.91</v>
      </c>
      <c r="D4" s="2" t="n">
        <f aca="false">ROUND(C4*1.01,2)</f>
        <v>9</v>
      </c>
      <c r="E4" s="3" t="n">
        <f aca="false">ROUND(B4,1)</f>
        <v>9</v>
      </c>
      <c r="F4" s="3" t="n">
        <f aca="false">ROUND(C4*1.01,1)</f>
        <v>9</v>
      </c>
      <c r="G4" s="3" t="n">
        <f aca="false">E4-F4</f>
        <v>0</v>
      </c>
    </row>
    <row r="5" customFormat="false" ht="12.75" hidden="false" customHeight="false" outlineLevel="0" collapsed="false">
      <c r="A5" s="1" t="n">
        <v>2</v>
      </c>
      <c r="B5" s="2" t="n">
        <v>8.5</v>
      </c>
      <c r="C5" s="2" t="n">
        <v>8.41</v>
      </c>
      <c r="D5" s="2" t="n">
        <f aca="false">ROUND(C5*1.01,2)</f>
        <v>8.49</v>
      </c>
      <c r="E5" s="3" t="n">
        <f aca="false">ROUND(B5,1)</f>
        <v>8.5</v>
      </c>
      <c r="F5" s="3" t="n">
        <f aca="false">ROUND(C5*1.01,1)</f>
        <v>8.5</v>
      </c>
      <c r="G5" s="3" t="n">
        <f aca="false">E5-F5</f>
        <v>0</v>
      </c>
    </row>
    <row r="6" customFormat="false" ht="12.75" hidden="false" customHeight="false" outlineLevel="0" collapsed="false">
      <c r="A6" s="1" t="n">
        <v>3</v>
      </c>
      <c r="B6" s="2" t="n">
        <v>8</v>
      </c>
      <c r="C6" s="2" t="n">
        <v>7.92</v>
      </c>
      <c r="D6" s="2" t="n">
        <f aca="false">ROUND(C6*1.01,2)</f>
        <v>8</v>
      </c>
      <c r="E6" s="3" t="n">
        <f aca="false">ROUND(B6,1)</f>
        <v>8</v>
      </c>
      <c r="F6" s="3" t="n">
        <f aca="false">ROUND(C6*1.01,1)</f>
        <v>8</v>
      </c>
      <c r="G6" s="3" t="n">
        <f aca="false">E6-F6</f>
        <v>0</v>
      </c>
    </row>
    <row r="7" customFormat="false" ht="12.75" hidden="false" customHeight="false" outlineLevel="0" collapsed="false">
      <c r="A7" s="1" t="n">
        <v>4</v>
      </c>
      <c r="B7" s="2" t="n">
        <v>7.5</v>
      </c>
      <c r="C7" s="2" t="n">
        <v>7.43</v>
      </c>
      <c r="D7" s="2" t="n">
        <f aca="false">ROUND(C7*1.01,2)</f>
        <v>7.5</v>
      </c>
      <c r="E7" s="3" t="n">
        <f aca="false">ROUND(B7,1)</f>
        <v>7.5</v>
      </c>
      <c r="F7" s="3" t="n">
        <f aca="false">ROUND(C7*1.01,1)</f>
        <v>7.5</v>
      </c>
      <c r="G7" s="3" t="n">
        <f aca="false">E7-F7</f>
        <v>0</v>
      </c>
    </row>
    <row r="8" customFormat="false" ht="12.75" hidden="false" customHeight="false" outlineLevel="0" collapsed="false">
      <c r="A8" s="1" t="n">
        <v>5</v>
      </c>
      <c r="B8" s="2" t="n">
        <v>7</v>
      </c>
      <c r="C8" s="2" t="n">
        <v>6.93</v>
      </c>
      <c r="D8" s="2" t="n">
        <f aca="false">ROUND(C8*1.01,2)</f>
        <v>7</v>
      </c>
      <c r="E8" s="3" t="n">
        <f aca="false">ROUND(B8,1)</f>
        <v>7</v>
      </c>
      <c r="F8" s="3" t="n">
        <f aca="false">ROUND(C8*1.01,1)</f>
        <v>7</v>
      </c>
      <c r="G8" s="3" t="n">
        <f aca="false">E8-F8</f>
        <v>0</v>
      </c>
    </row>
    <row r="9" customFormat="false" ht="12.75" hidden="false" customHeight="false" outlineLevel="0" collapsed="false">
      <c r="A9" s="1" t="n">
        <v>6</v>
      </c>
      <c r="B9" s="2" t="n">
        <v>6.5</v>
      </c>
      <c r="C9" s="2" t="n">
        <v>6.43</v>
      </c>
      <c r="D9" s="2" t="n">
        <f aca="false">ROUND(C9*1.01,2)</f>
        <v>6.49</v>
      </c>
      <c r="E9" s="3" t="n">
        <f aca="false">ROUND(B9,1)</f>
        <v>6.5</v>
      </c>
      <c r="F9" s="3" t="n">
        <f aca="false">ROUND(C9*1.01,1)</f>
        <v>6.5</v>
      </c>
      <c r="G9" s="3" t="n">
        <f aca="false">E9-F9</f>
        <v>0</v>
      </c>
    </row>
    <row r="10" customFormat="false" ht="12.75" hidden="false" customHeight="false" outlineLevel="0" collapsed="false">
      <c r="A10" s="1" t="n">
        <v>7</v>
      </c>
      <c r="B10" s="2" t="n">
        <v>6</v>
      </c>
      <c r="C10" s="2" t="n">
        <v>5.94</v>
      </c>
      <c r="D10" s="2" t="n">
        <f aca="false">ROUND(C10*1.01,2)</f>
        <v>6</v>
      </c>
      <c r="E10" s="3" t="n">
        <f aca="false">ROUND(B10,1)</f>
        <v>6</v>
      </c>
      <c r="F10" s="3" t="n">
        <f aca="false">ROUND(C10*1.01,1)</f>
        <v>6</v>
      </c>
      <c r="G10" s="3" t="n">
        <f aca="false">E10-F10</f>
        <v>0</v>
      </c>
    </row>
    <row r="11" customFormat="false" ht="12.75" hidden="false" customHeight="false" outlineLevel="0" collapsed="false">
      <c r="A11" s="1" t="n">
        <v>8</v>
      </c>
      <c r="B11" s="2" t="n">
        <v>5.5</v>
      </c>
      <c r="C11" s="2" t="n">
        <v>5.45</v>
      </c>
      <c r="D11" s="2" t="n">
        <f aca="false">ROUND(C11*1.01,2)</f>
        <v>5.5</v>
      </c>
      <c r="E11" s="3" t="n">
        <f aca="false">ROUND(B11,1)</f>
        <v>5.5</v>
      </c>
      <c r="F11" s="3" t="n">
        <f aca="false">ROUND(C11*1.01,1)</f>
        <v>5.5</v>
      </c>
      <c r="G11" s="3" t="n">
        <f aca="false">E11-F11</f>
        <v>0</v>
      </c>
    </row>
    <row r="12" customFormat="false" ht="12.75" hidden="false" customHeight="false" outlineLevel="0" collapsed="false">
      <c r="A12" s="1" t="n">
        <v>9</v>
      </c>
      <c r="B12" s="2" t="n">
        <v>5</v>
      </c>
      <c r="C12" s="2" t="n">
        <v>4.95</v>
      </c>
      <c r="D12" s="2" t="n">
        <f aca="false">ROUND(C12*1.01,2)</f>
        <v>5</v>
      </c>
      <c r="E12" s="3" t="n">
        <f aca="false">ROUND(B12,1)</f>
        <v>5</v>
      </c>
      <c r="F12" s="3" t="n">
        <f aca="false">ROUND(C12*1.01,1)</f>
        <v>5</v>
      </c>
      <c r="G12" s="3" t="n">
        <f aca="false">E12-F12</f>
        <v>0</v>
      </c>
    </row>
    <row r="13" customFormat="false" ht="12.75" hidden="false" customHeight="false" outlineLevel="0" collapsed="false">
      <c r="A13" s="1" t="n">
        <v>10</v>
      </c>
      <c r="B13" s="2" t="n">
        <v>4.5</v>
      </c>
      <c r="C13" s="2" t="n">
        <v>4.45</v>
      </c>
      <c r="D13" s="2" t="n">
        <f aca="false">ROUND(C13*1.01,2)</f>
        <v>4.49</v>
      </c>
      <c r="E13" s="3" t="n">
        <f aca="false">ROUND(B13,1)</f>
        <v>4.5</v>
      </c>
      <c r="F13" s="3" t="n">
        <f aca="false">ROUND(C13*1.01,1)</f>
        <v>4.5</v>
      </c>
      <c r="G13" s="3" t="n">
        <f aca="false">E13-F13</f>
        <v>0</v>
      </c>
    </row>
    <row r="14" customFormat="false" ht="12.75" hidden="false" customHeight="false" outlineLevel="0" collapsed="false">
      <c r="A14" s="1" t="n">
        <v>11</v>
      </c>
      <c r="B14" s="2" t="n">
        <v>4</v>
      </c>
      <c r="C14" s="2" t="n">
        <v>3.96</v>
      </c>
      <c r="D14" s="2" t="n">
        <f aca="false">ROUND(C14*1.01,2)</f>
        <v>4</v>
      </c>
      <c r="E14" s="3" t="n">
        <f aca="false">ROUND(B14,1)</f>
        <v>4</v>
      </c>
      <c r="F14" s="3" t="n">
        <f aca="false">ROUND(C14*1.01,1)</f>
        <v>4</v>
      </c>
      <c r="G14" s="3" t="n">
        <f aca="false">E14-F14</f>
        <v>0</v>
      </c>
    </row>
    <row r="15" customFormat="false" ht="12.75" hidden="false" customHeight="false" outlineLevel="0" collapsed="false">
      <c r="A15" s="1" t="n">
        <v>12</v>
      </c>
      <c r="B15" s="2" t="n">
        <v>3.5</v>
      </c>
      <c r="C15" s="2" t="n">
        <v>3.47</v>
      </c>
      <c r="D15" s="2" t="n">
        <f aca="false">ROUND(C15*1.01,2)</f>
        <v>3.5</v>
      </c>
      <c r="E15" s="3" t="n">
        <f aca="false">ROUND(B15,1)</f>
        <v>3.5</v>
      </c>
      <c r="F15" s="3" t="n">
        <f aca="false">ROUND(C15*1.01,1)</f>
        <v>3.5</v>
      </c>
      <c r="G15" s="3" t="n">
        <f aca="false">E15-F15</f>
        <v>0</v>
      </c>
    </row>
    <row r="16" customFormat="false" ht="12.75" hidden="false" customHeight="false" outlineLevel="0" collapsed="false">
      <c r="A16" s="1" t="n">
        <v>13</v>
      </c>
      <c r="B16" s="2" t="n">
        <v>3</v>
      </c>
      <c r="C16" s="2" t="n">
        <v>2.97</v>
      </c>
      <c r="D16" s="2" t="n">
        <f aca="false">ROUND(C16*1.01,2)</f>
        <v>3</v>
      </c>
      <c r="E16" s="3" t="n">
        <f aca="false">ROUND(B16,1)</f>
        <v>3</v>
      </c>
      <c r="F16" s="3" t="n">
        <f aca="false">ROUND(C16*1.01,1)</f>
        <v>3</v>
      </c>
      <c r="G16" s="3" t="n">
        <f aca="false">E16-F16</f>
        <v>0</v>
      </c>
    </row>
    <row r="17" customFormat="false" ht="12.75" hidden="false" customHeight="false" outlineLevel="0" collapsed="false">
      <c r="A17" s="1" t="n">
        <v>14</v>
      </c>
      <c r="B17" s="2" t="n">
        <v>2.5</v>
      </c>
      <c r="C17" s="2" t="n">
        <v>2.48</v>
      </c>
      <c r="D17" s="2" t="n">
        <f aca="false">ROUND(C17*1.01,2)</f>
        <v>2.5</v>
      </c>
      <c r="E17" s="3" t="n">
        <f aca="false">ROUND(B17,1)</f>
        <v>2.5</v>
      </c>
      <c r="F17" s="3" t="n">
        <f aca="false">ROUND(C17*1.01,1)</f>
        <v>2.5</v>
      </c>
      <c r="G17" s="3" t="n">
        <f aca="false">E17-F17</f>
        <v>0</v>
      </c>
    </row>
    <row r="18" customFormat="false" ht="12.75" hidden="false" customHeight="false" outlineLevel="0" collapsed="false">
      <c r="A18" s="1" t="n">
        <v>15</v>
      </c>
      <c r="B18" s="2" t="n">
        <v>2</v>
      </c>
      <c r="C18" s="2" t="n">
        <v>1.98</v>
      </c>
      <c r="D18" s="2" t="n">
        <f aca="false">ROUND(C18*1.01,2)</f>
        <v>2</v>
      </c>
      <c r="E18" s="3" t="n">
        <f aca="false">ROUND(B18,1)</f>
        <v>2</v>
      </c>
      <c r="F18" s="3" t="n">
        <f aca="false">ROUND(C18*1.01,1)</f>
        <v>2</v>
      </c>
      <c r="G18" s="3" t="n">
        <f aca="false">E18-F18</f>
        <v>0</v>
      </c>
    </row>
    <row r="19" customFormat="false" ht="12.75" hidden="false" customHeight="false" outlineLevel="0" collapsed="false">
      <c r="A19" s="1" t="n">
        <v>16</v>
      </c>
      <c r="B19" s="2" t="n">
        <v>1.5</v>
      </c>
      <c r="C19" s="2" t="n">
        <v>1.49</v>
      </c>
      <c r="D19" s="2" t="n">
        <f aca="false">ROUND(C19*1.01,2)</f>
        <v>1.5</v>
      </c>
      <c r="E19" s="3" t="n">
        <f aca="false">ROUND(B19,1)</f>
        <v>1.5</v>
      </c>
      <c r="F19" s="3" t="n">
        <f aca="false">ROUND(C19*1.01,1)</f>
        <v>1.5</v>
      </c>
      <c r="G19" s="3" t="n">
        <f aca="false">E19-F19</f>
        <v>0</v>
      </c>
    </row>
    <row r="20" customFormat="false" ht="12.75" hidden="false" customHeight="false" outlineLevel="0" collapsed="false">
      <c r="A20" s="1" t="n">
        <v>17</v>
      </c>
      <c r="B20" s="2" t="n">
        <v>1</v>
      </c>
      <c r="C20" s="2" t="n">
        <v>0.99</v>
      </c>
      <c r="D20" s="2" t="n">
        <f aca="false">ROUND(C20*1.01,2)</f>
        <v>1</v>
      </c>
      <c r="E20" s="3" t="n">
        <f aca="false">ROUND(B20,1)</f>
        <v>1</v>
      </c>
      <c r="F20" s="3" t="n">
        <f aca="false">ROUND(C20*1.01,1)</f>
        <v>1</v>
      </c>
      <c r="G20" s="3" t="n">
        <f aca="false">E20-F20</f>
        <v>0</v>
      </c>
    </row>
    <row r="21" customFormat="false" ht="12.75" hidden="false" customHeight="false" outlineLevel="0" collapsed="false">
      <c r="A21" s="1" t="n">
        <v>18</v>
      </c>
      <c r="B21" s="2" t="n">
        <v>0.5</v>
      </c>
      <c r="C21" s="2" t="n">
        <v>0.5</v>
      </c>
      <c r="D21" s="2" t="n">
        <f aca="false">ROUND(C21*1.01,2)</f>
        <v>0.51</v>
      </c>
      <c r="E21" s="3" t="n">
        <f aca="false">ROUND(B21,1)</f>
        <v>0.5</v>
      </c>
      <c r="F21" s="3" t="n">
        <f aca="false">ROUND(C21*1.01,1)</f>
        <v>0.5</v>
      </c>
      <c r="G21" s="3" t="n">
        <f aca="false">E21-F21</f>
        <v>0</v>
      </c>
    </row>
    <row r="22" customFormat="false" ht="12.75" hidden="false" customHeight="false" outlineLevel="0" collapsed="false">
      <c r="A22" s="1" t="n">
        <v>19</v>
      </c>
      <c r="B22" s="2" t="n">
        <v>0</v>
      </c>
      <c r="C22" s="2" t="n">
        <v>0</v>
      </c>
      <c r="D22" s="2" t="n">
        <f aca="false">ROUND(C22*1.01,2)</f>
        <v>0</v>
      </c>
      <c r="E22" s="3" t="n">
        <f aca="false">ROUND(B22,1)</f>
        <v>0</v>
      </c>
      <c r="F22" s="3" t="n">
        <f aca="false">ROUND(C22*1.01,1)</f>
        <v>0</v>
      </c>
      <c r="G22" s="3" t="n">
        <f aca="false">E22-F22</f>
        <v>0</v>
      </c>
    </row>
    <row r="23" customFormat="false" ht="12.75" hidden="false" customHeight="false" outlineLevel="0" collapsed="false">
      <c r="A23" s="1" t="n">
        <v>20</v>
      </c>
      <c r="B23" s="2" t="n">
        <v>-0.5</v>
      </c>
      <c r="C23" s="2" t="n">
        <v>-0.49</v>
      </c>
      <c r="D23" s="2" t="n">
        <f aca="false">C23</f>
        <v>-0.49</v>
      </c>
      <c r="E23" s="3" t="n">
        <f aca="false">ROUND(B23,1)</f>
        <v>-0.5</v>
      </c>
      <c r="F23" s="3" t="n">
        <f aca="false">ROUND(C23,1)</f>
        <v>-0.5</v>
      </c>
      <c r="G23" s="3" t="n">
        <f aca="false">E23-F23</f>
        <v>0</v>
      </c>
    </row>
    <row r="24" customFormat="false" ht="12.75" hidden="false" customHeight="false" outlineLevel="0" collapsed="false">
      <c r="A24" s="1" t="n">
        <v>21</v>
      </c>
      <c r="B24" s="2" t="n">
        <v>-1</v>
      </c>
      <c r="C24" s="2" t="n">
        <v>-0.99</v>
      </c>
      <c r="D24" s="2" t="n">
        <f aca="false">C24</f>
        <v>-0.99</v>
      </c>
      <c r="E24" s="3" t="n">
        <f aca="false">ROUND(B24,1)</f>
        <v>-1</v>
      </c>
      <c r="F24" s="3" t="n">
        <f aca="false">ROUND(C24,1)</f>
        <v>-1</v>
      </c>
      <c r="G24" s="3" t="n">
        <f aca="false">E24-F24</f>
        <v>0</v>
      </c>
    </row>
    <row r="25" customFormat="false" ht="12.75" hidden="false" customHeight="false" outlineLevel="0" collapsed="false">
      <c r="A25" s="1" t="n">
        <v>22</v>
      </c>
      <c r="B25" s="2" t="n">
        <v>-1.5</v>
      </c>
      <c r="C25" s="2" t="n">
        <v>-1.49</v>
      </c>
      <c r="D25" s="2" t="n">
        <f aca="false">C25</f>
        <v>-1.49</v>
      </c>
      <c r="E25" s="3" t="n">
        <f aca="false">ROUND(B25,1)</f>
        <v>-1.5</v>
      </c>
      <c r="F25" s="3" t="n">
        <f aca="false">ROUND(C25,1)</f>
        <v>-1.5</v>
      </c>
      <c r="G25" s="3" t="n">
        <f aca="false">E25-F25</f>
        <v>0</v>
      </c>
    </row>
    <row r="26" customFormat="false" ht="12.75" hidden="false" customHeight="false" outlineLevel="0" collapsed="false">
      <c r="A26" s="1" t="n">
        <v>23</v>
      </c>
      <c r="B26" s="2" t="n">
        <v>-2</v>
      </c>
      <c r="C26" s="2" t="n">
        <v>-1.96</v>
      </c>
      <c r="D26" s="2" t="n">
        <f aca="false">C26</f>
        <v>-1.96</v>
      </c>
      <c r="E26" s="3" t="n">
        <f aca="false">ROUND(B26,1)</f>
        <v>-2</v>
      </c>
      <c r="F26" s="3" t="n">
        <f aca="false">ROUND(C26,1)</f>
        <v>-2</v>
      </c>
      <c r="G26" s="3" t="n">
        <f aca="false">E26-F26</f>
        <v>0</v>
      </c>
    </row>
    <row r="27" customFormat="false" ht="12.75" hidden="false" customHeight="false" outlineLevel="0" collapsed="false">
      <c r="A27" s="1" t="n">
        <v>24</v>
      </c>
      <c r="B27" s="2" t="n">
        <v>-2.5</v>
      </c>
      <c r="C27" s="2" t="n">
        <v>-2.09</v>
      </c>
      <c r="D27" s="2" t="n">
        <f aca="false">C27</f>
        <v>-2.09</v>
      </c>
      <c r="E27" s="3" t="n">
        <f aca="false">ROUND(B27,1)</f>
        <v>-2.5</v>
      </c>
      <c r="F27" s="3" t="n">
        <f aca="false">ROUND(C27,1)</f>
        <v>-2.1</v>
      </c>
      <c r="G27" s="3" t="n">
        <f aca="false">E27-F27</f>
        <v>-0.4</v>
      </c>
    </row>
    <row r="28" customFormat="false" ht="12.75" hidden="false" customHeight="false" outlineLevel="0" collapsed="false">
      <c r="A28" s="1" t="n">
        <v>25</v>
      </c>
      <c r="B28" s="2" t="n">
        <v>-3</v>
      </c>
      <c r="C28" s="2" t="n">
        <v>-2.13</v>
      </c>
      <c r="D28" s="2" t="n">
        <f aca="false">C28</f>
        <v>-2.13</v>
      </c>
      <c r="E28" s="3" t="n">
        <f aca="false">ROUND(B28,1)</f>
        <v>-3</v>
      </c>
      <c r="F28" s="3" t="n">
        <f aca="false">ROUND(C28,1)</f>
        <v>-2.1</v>
      </c>
      <c r="G28" s="3" t="n">
        <f aca="false">E28-F28</f>
        <v>-0.9</v>
      </c>
    </row>
    <row r="29" customFormat="false" ht="12.75" hidden="false" customHeight="false" outlineLevel="0" collapsed="false">
      <c r="A29" s="1" t="n">
        <v>26</v>
      </c>
      <c r="B29" s="2" t="n">
        <v>-3.5</v>
      </c>
      <c r="C29" s="2" t="n">
        <v>-2.15</v>
      </c>
      <c r="D29" s="2" t="n">
        <f aca="false">C29</f>
        <v>-2.15</v>
      </c>
      <c r="E29" s="3" t="n">
        <f aca="false">ROUND(B29,1)</f>
        <v>-3.5</v>
      </c>
      <c r="F29" s="3" t="n">
        <f aca="false">ROUND(C29,1)</f>
        <v>-2.2</v>
      </c>
      <c r="G29" s="3" t="n">
        <f aca="false">E29-F29</f>
        <v>-1.3</v>
      </c>
    </row>
    <row r="30" customFormat="false" ht="12.75" hidden="false" customHeight="false" outlineLevel="0" collapsed="false">
      <c r="A30" s="1" t="n">
        <v>27</v>
      </c>
      <c r="B30" s="2" t="n">
        <v>-4</v>
      </c>
      <c r="C30" s="2" t="n">
        <v>-2.17</v>
      </c>
      <c r="D30" s="2" t="n">
        <f aca="false">C30</f>
        <v>-2.17</v>
      </c>
      <c r="E30" s="3" t="n">
        <f aca="false">ROUND(B30,1)</f>
        <v>-4</v>
      </c>
      <c r="F30" s="3" t="n">
        <f aca="false">ROUND(C30,1)</f>
        <v>-2.2</v>
      </c>
      <c r="G30" s="3" t="n">
        <f aca="false">E30-F30</f>
        <v>-1.8</v>
      </c>
    </row>
    <row r="31" customFormat="false" ht="12.75" hidden="false" customHeight="false" outlineLevel="0" collapsed="false">
      <c r="A31" s="1" t="n">
        <v>28</v>
      </c>
      <c r="B31" s="2" t="n">
        <v>-4.5</v>
      </c>
      <c r="C31" s="2" t="n">
        <v>-2.18</v>
      </c>
      <c r="D31" s="2" t="n">
        <f aca="false">C31</f>
        <v>-2.18</v>
      </c>
      <c r="E31" s="3" t="n">
        <f aca="false">ROUND(B31,1)</f>
        <v>-4.5</v>
      </c>
      <c r="F31" s="3" t="n">
        <f aca="false">ROUND(C31,1)</f>
        <v>-2.2</v>
      </c>
      <c r="G31" s="3" t="n">
        <f aca="false">E31-F31</f>
        <v>-2.3</v>
      </c>
    </row>
    <row r="32" customFormat="false" ht="12.75" hidden="false" customHeight="false" outlineLevel="0" collapsed="false">
      <c r="A32" s="1" t="n">
        <v>29</v>
      </c>
      <c r="B32" s="2" t="n">
        <v>-5</v>
      </c>
      <c r="C32" s="2" t="n">
        <v>-2.19</v>
      </c>
      <c r="D32" s="2" t="n">
        <f aca="false">C32</f>
        <v>-2.19</v>
      </c>
      <c r="E32" s="3" t="n">
        <f aca="false">ROUND(B32,1)</f>
        <v>-5</v>
      </c>
      <c r="F32" s="3" t="n">
        <f aca="false">ROUND(C32,1)</f>
        <v>-2.2</v>
      </c>
      <c r="G32" s="3" t="n">
        <f aca="false">E32-F32</f>
        <v>-2.8</v>
      </c>
    </row>
    <row r="33" customFormat="false" ht="12.75" hidden="false" customHeight="false" outlineLevel="0" collapsed="false">
      <c r="A33" s="1" t="n">
        <v>30</v>
      </c>
      <c r="B33" s="2" t="n">
        <v>-5.5</v>
      </c>
      <c r="C33" s="2" t="n">
        <v>-2.21</v>
      </c>
      <c r="D33" s="2" t="n">
        <f aca="false">C33</f>
        <v>-2.21</v>
      </c>
      <c r="E33" s="3" t="n">
        <f aca="false">ROUND(B33,1)</f>
        <v>-5.5</v>
      </c>
      <c r="F33" s="3" t="n">
        <f aca="false">ROUND(C33,1)</f>
        <v>-2.2</v>
      </c>
      <c r="G33" s="3" t="n">
        <f aca="false">E33-F33</f>
        <v>-3.3</v>
      </c>
    </row>
    <row r="34" customFormat="false" ht="12.75" hidden="false" customHeight="false" outlineLevel="0" collapsed="false">
      <c r="A34" s="1" t="n">
        <v>31</v>
      </c>
      <c r="B34" s="2" t="n">
        <v>-6</v>
      </c>
      <c r="C34" s="2" t="n">
        <v>-2.21</v>
      </c>
      <c r="D34" s="2" t="n">
        <f aca="false">C34</f>
        <v>-2.21</v>
      </c>
      <c r="E34" s="3" t="n">
        <f aca="false">ROUND(B34,1)</f>
        <v>-6</v>
      </c>
      <c r="F34" s="3" t="n">
        <f aca="false">ROUND(C34,1)</f>
        <v>-2.2</v>
      </c>
      <c r="G34" s="3" t="n">
        <f aca="false">E34-F34</f>
        <v>-3.8</v>
      </c>
    </row>
    <row r="35" customFormat="false" ht="12.75" hidden="false" customHeight="false" outlineLevel="0" collapsed="false">
      <c r="A35" s="1" t="n">
        <v>32</v>
      </c>
      <c r="B35" s="2" t="n">
        <v>-6.5</v>
      </c>
      <c r="C35" s="2" t="n">
        <v>-2.22</v>
      </c>
      <c r="D35" s="2" t="n">
        <f aca="false">C35</f>
        <v>-2.22</v>
      </c>
      <c r="E35" s="3" t="n">
        <f aca="false">ROUND(B35,1)</f>
        <v>-6.5</v>
      </c>
      <c r="F35" s="3" t="n">
        <f aca="false">ROUND(C35,1)</f>
        <v>-2.2</v>
      </c>
      <c r="G35" s="3" t="n">
        <f aca="false">E35-F35</f>
        <v>-4.3</v>
      </c>
    </row>
    <row r="36" customFormat="false" ht="12.75" hidden="false" customHeight="false" outlineLevel="0" collapsed="false">
      <c r="A36" s="1" t="n">
        <v>33</v>
      </c>
      <c r="B36" s="2" t="n">
        <v>-7</v>
      </c>
      <c r="C36" s="2" t="n">
        <v>-2.22</v>
      </c>
      <c r="D36" s="2" t="n">
        <f aca="false">C36</f>
        <v>-2.22</v>
      </c>
      <c r="E36" s="3" t="n">
        <f aca="false">ROUND(B36,1)</f>
        <v>-7</v>
      </c>
      <c r="F36" s="3" t="n">
        <f aca="false">ROUND(C36,1)</f>
        <v>-2.2</v>
      </c>
      <c r="G36" s="3" t="n">
        <f aca="false">E36-F36</f>
        <v>-4.8</v>
      </c>
    </row>
    <row r="37" customFormat="false" ht="12.75" hidden="false" customHeight="false" outlineLevel="0" collapsed="false">
      <c r="A37" s="1" t="n">
        <v>34</v>
      </c>
      <c r="B37" s="2" t="n">
        <v>-7.5</v>
      </c>
      <c r="C37" s="2" t="n">
        <v>-2.23</v>
      </c>
      <c r="D37" s="2" t="n">
        <f aca="false">C37</f>
        <v>-2.23</v>
      </c>
      <c r="E37" s="3" t="n">
        <f aca="false">ROUND(B37,1)</f>
        <v>-7.5</v>
      </c>
      <c r="F37" s="3" t="n">
        <f aca="false">ROUND(C37,1)</f>
        <v>-2.2</v>
      </c>
      <c r="G37" s="3" t="n">
        <f aca="false">E37-F37</f>
        <v>-5.3</v>
      </c>
    </row>
    <row r="38" customFormat="false" ht="12.75" hidden="false" customHeight="false" outlineLevel="0" collapsed="false">
      <c r="A38" s="1" t="n">
        <v>35</v>
      </c>
      <c r="B38" s="2" t="n">
        <v>-8</v>
      </c>
      <c r="C38" s="2" t="n">
        <v>-2.23</v>
      </c>
      <c r="D38" s="2" t="n">
        <f aca="false">C38</f>
        <v>-2.23</v>
      </c>
      <c r="E38" s="3" t="n">
        <f aca="false">ROUND(B38,1)</f>
        <v>-8</v>
      </c>
      <c r="F38" s="3" t="n">
        <f aca="false">ROUND(C38,1)</f>
        <v>-2.2</v>
      </c>
      <c r="G38" s="3" t="n">
        <f aca="false">E38-F38</f>
        <v>-5.8</v>
      </c>
    </row>
    <row r="39" customFormat="false" ht="12.75" hidden="false" customHeight="false" outlineLevel="0" collapsed="false">
      <c r="A39" s="1" t="n">
        <v>36</v>
      </c>
      <c r="B39" s="2" t="n">
        <v>-8.5</v>
      </c>
      <c r="C39" s="2" t="n">
        <v>-2.24</v>
      </c>
      <c r="D39" s="2" t="n">
        <f aca="false">C39</f>
        <v>-2.24</v>
      </c>
      <c r="E39" s="3" t="n">
        <f aca="false">ROUND(B39,1)</f>
        <v>-8.5</v>
      </c>
      <c r="F39" s="3" t="n">
        <f aca="false">ROUND(C39,1)</f>
        <v>-2.2</v>
      </c>
      <c r="G39" s="3" t="n">
        <f aca="false">E39-F39</f>
        <v>-6.3</v>
      </c>
    </row>
    <row r="40" customFormat="false" ht="12.75" hidden="false" customHeight="false" outlineLevel="0" collapsed="false">
      <c r="A40" s="1" t="n">
        <v>37</v>
      </c>
      <c r="B40" s="2" t="n">
        <v>-9</v>
      </c>
      <c r="C40" s="2" t="n">
        <v>-2.24</v>
      </c>
      <c r="D40" s="2" t="n">
        <f aca="false">C40</f>
        <v>-2.24</v>
      </c>
      <c r="E40" s="3" t="n">
        <f aca="false">ROUND(B40,1)</f>
        <v>-9</v>
      </c>
      <c r="F40" s="3" t="n">
        <f aca="false">ROUND(C40,1)</f>
        <v>-2.2</v>
      </c>
      <c r="G40" s="3" t="n">
        <f aca="false">E40-F40</f>
        <v>-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42"/>
    <col collapsed="false" customWidth="true" hidden="false" outlineLevel="0" max="3" min="3" style="2" width="13.14"/>
    <col collapsed="false" customWidth="true" hidden="false" outlineLevel="0" max="4" min="4" style="2" width="14.99"/>
    <col collapsed="false" customWidth="false" hidden="false" outlineLevel="0" max="7" min="5" style="3" width="9.14"/>
    <col collapsed="false" customWidth="false" hidden="false" outlineLevel="0" max="257" min="8" style="4" width="9.14"/>
  </cols>
  <sheetData>
    <row r="3" s="9" customFormat="true" ht="24" hidden="false" customHeight="true" outlineLevel="0" collapsed="false">
      <c r="A3" s="5" t="s">
        <v>0</v>
      </c>
      <c r="B3" s="6" t="s">
        <v>1</v>
      </c>
      <c r="C3" s="6" t="s">
        <v>6</v>
      </c>
      <c r="D3" s="6" t="s">
        <v>3</v>
      </c>
      <c r="E3" s="7" t="s">
        <v>4</v>
      </c>
      <c r="F3" s="7" t="s">
        <v>5</v>
      </c>
      <c r="G3" s="8"/>
    </row>
    <row r="4" customFormat="false" ht="12.75" hidden="false" customHeight="false" outlineLevel="0" collapsed="false">
      <c r="A4" s="1" t="n">
        <v>1</v>
      </c>
      <c r="B4" s="2" t="n">
        <v>9</v>
      </c>
      <c r="C4" s="2" t="n">
        <v>-0.98</v>
      </c>
      <c r="D4" s="2" t="n">
        <f aca="false">C4</f>
        <v>-0.98</v>
      </c>
      <c r="E4" s="3" t="n">
        <f aca="false">ROUND(B4,1)</f>
        <v>9</v>
      </c>
      <c r="F4" s="3" t="n">
        <f aca="false">ROUND(C4*1.01,1)</f>
        <v>-1</v>
      </c>
      <c r="G4" s="3" t="n">
        <f aca="false">E4-F4</f>
        <v>10</v>
      </c>
    </row>
    <row r="5" customFormat="false" ht="12.75" hidden="false" customHeight="false" outlineLevel="0" collapsed="false">
      <c r="A5" s="1" t="n">
        <v>2</v>
      </c>
      <c r="B5" s="2" t="n">
        <v>8</v>
      </c>
      <c r="C5" s="2" t="n">
        <v>-0.99</v>
      </c>
      <c r="D5" s="2" t="n">
        <f aca="false">C5</f>
        <v>-0.99</v>
      </c>
      <c r="E5" s="3" t="n">
        <f aca="false">ROUND(B5,1)</f>
        <v>8</v>
      </c>
      <c r="F5" s="3" t="n">
        <f aca="false">ROUND(C5*1.01,1)</f>
        <v>-1</v>
      </c>
      <c r="G5" s="3" t="n">
        <f aca="false">E5-F5</f>
        <v>9</v>
      </c>
    </row>
    <row r="6" customFormat="false" ht="12.75" hidden="false" customHeight="false" outlineLevel="0" collapsed="false">
      <c r="A6" s="1" t="n">
        <v>3</v>
      </c>
      <c r="B6" s="2" t="n">
        <v>7</v>
      </c>
      <c r="C6" s="2" t="n">
        <v>-1</v>
      </c>
      <c r="D6" s="2" t="n">
        <f aca="false">C6</f>
        <v>-1</v>
      </c>
      <c r="E6" s="3" t="n">
        <f aca="false">ROUND(B6,1)</f>
        <v>7</v>
      </c>
      <c r="F6" s="3" t="n">
        <f aca="false">ROUND(C6*1.01,1)</f>
        <v>-1</v>
      </c>
      <c r="G6" s="3" t="n">
        <f aca="false">E6-F6</f>
        <v>8</v>
      </c>
    </row>
    <row r="7" customFormat="false" ht="12.75" hidden="false" customHeight="false" outlineLevel="0" collapsed="false">
      <c r="A7" s="1" t="n">
        <v>4</v>
      </c>
      <c r="B7" s="2" t="n">
        <v>6</v>
      </c>
      <c r="C7" s="2" t="n">
        <v>-1.01</v>
      </c>
      <c r="D7" s="2" t="n">
        <f aca="false">C7</f>
        <v>-1.01</v>
      </c>
      <c r="E7" s="3" t="n">
        <f aca="false">ROUND(B7,1)</f>
        <v>6</v>
      </c>
      <c r="F7" s="3" t="n">
        <f aca="false">ROUND(C7*1.01,1)</f>
        <v>-1</v>
      </c>
      <c r="G7" s="3" t="n">
        <f aca="false">E7-F7</f>
        <v>7</v>
      </c>
    </row>
    <row r="8" customFormat="false" ht="12.75" hidden="false" customHeight="false" outlineLevel="0" collapsed="false">
      <c r="A8" s="1" t="n">
        <v>5</v>
      </c>
      <c r="B8" s="2" t="n">
        <v>5</v>
      </c>
      <c r="C8" s="2" t="n">
        <v>-1.01</v>
      </c>
      <c r="D8" s="2" t="n">
        <f aca="false">C8</f>
        <v>-1.01</v>
      </c>
      <c r="E8" s="3" t="n">
        <f aca="false">ROUND(B8,1)</f>
        <v>5</v>
      </c>
      <c r="F8" s="3" t="n">
        <f aca="false">ROUND(C8*1.01,1)</f>
        <v>-1</v>
      </c>
      <c r="G8" s="3" t="n">
        <f aca="false">E8-F8</f>
        <v>6</v>
      </c>
    </row>
    <row r="9" customFormat="false" ht="12.75" hidden="false" customHeight="false" outlineLevel="0" collapsed="false">
      <c r="A9" s="1" t="n">
        <v>6</v>
      </c>
      <c r="B9" s="2" t="n">
        <v>4</v>
      </c>
      <c r="C9" s="2" t="n">
        <v>-1.03</v>
      </c>
      <c r="D9" s="2" t="n">
        <f aca="false">C9</f>
        <v>-1.03</v>
      </c>
      <c r="E9" s="3" t="n">
        <f aca="false">ROUND(B9,1)</f>
        <v>4</v>
      </c>
      <c r="F9" s="3" t="n">
        <f aca="false">ROUND(C9*1.01,1)</f>
        <v>-1</v>
      </c>
      <c r="G9" s="3" t="n">
        <f aca="false">E9-F9</f>
        <v>5</v>
      </c>
    </row>
    <row r="10" customFormat="false" ht="12.75" hidden="false" customHeight="false" outlineLevel="0" collapsed="false">
      <c r="A10" s="1" t="n">
        <v>7</v>
      </c>
      <c r="B10" s="2" t="n">
        <v>3</v>
      </c>
      <c r="C10" s="2" t="n">
        <v>-1.04</v>
      </c>
      <c r="D10" s="2" t="n">
        <f aca="false">C10</f>
        <v>-1.04</v>
      </c>
      <c r="E10" s="3" t="n">
        <f aca="false">ROUND(B10,1)</f>
        <v>3</v>
      </c>
      <c r="F10" s="3" t="n">
        <f aca="false">ROUND(C10*1.01,1)</f>
        <v>-1.1</v>
      </c>
      <c r="G10" s="3" t="n">
        <f aca="false">E10-F10</f>
        <v>4.1</v>
      </c>
    </row>
    <row r="11" customFormat="false" ht="12.75" hidden="false" customHeight="false" outlineLevel="0" collapsed="false">
      <c r="A11" s="1" t="n">
        <v>8</v>
      </c>
      <c r="B11" s="2" t="n">
        <v>2</v>
      </c>
      <c r="C11" s="2" t="n">
        <v>-1.06</v>
      </c>
      <c r="D11" s="2" t="n">
        <f aca="false">C11</f>
        <v>-1.06</v>
      </c>
      <c r="E11" s="3" t="n">
        <f aca="false">ROUND(B11,1)</f>
        <v>2</v>
      </c>
      <c r="F11" s="3" t="n">
        <f aca="false">ROUND(C11*1.01,1)</f>
        <v>-1.1</v>
      </c>
      <c r="G11" s="3" t="n">
        <f aca="false">E11-F11</f>
        <v>3.1</v>
      </c>
    </row>
    <row r="12" customFormat="false" ht="12.75" hidden="false" customHeight="false" outlineLevel="0" collapsed="false">
      <c r="A12" s="1" t="n">
        <v>9</v>
      </c>
      <c r="B12" s="2" t="n">
        <v>1</v>
      </c>
      <c r="C12" s="2" t="n">
        <v>-1.08</v>
      </c>
      <c r="D12" s="2" t="n">
        <f aca="false">C12</f>
        <v>-1.08</v>
      </c>
      <c r="E12" s="3" t="n">
        <f aca="false">ROUND(B12,1)</f>
        <v>1</v>
      </c>
      <c r="F12" s="3" t="n">
        <f aca="false">ROUND(C12*1.01,1)</f>
        <v>-1.1</v>
      </c>
      <c r="G12" s="3" t="n">
        <f aca="false">E12-F12</f>
        <v>2.1</v>
      </c>
    </row>
    <row r="13" customFormat="false" ht="12.75" hidden="false" customHeight="false" outlineLevel="0" collapsed="false">
      <c r="A13" s="1" t="n">
        <v>10</v>
      </c>
      <c r="B13" s="2" t="n">
        <v>0</v>
      </c>
      <c r="C13" s="2" t="n">
        <v>-1.09</v>
      </c>
      <c r="D13" s="2" t="n">
        <f aca="false">C13</f>
        <v>-1.09</v>
      </c>
      <c r="E13" s="3" t="n">
        <f aca="false">ROUND(B13,1)</f>
        <v>0</v>
      </c>
      <c r="F13" s="3" t="n">
        <f aca="false">ROUND(C13*1.01,1)</f>
        <v>-1.1</v>
      </c>
      <c r="G13" s="3" t="n">
        <f aca="false">E13-F13</f>
        <v>1.1</v>
      </c>
    </row>
    <row r="14" customFormat="false" ht="12.75" hidden="false" customHeight="false" outlineLevel="0" collapsed="false">
      <c r="A14" s="1" t="n">
        <v>11</v>
      </c>
      <c r="B14" s="2" t="n">
        <v>-0.5</v>
      </c>
      <c r="C14" s="2" t="n">
        <v>-1.11</v>
      </c>
      <c r="D14" s="2" t="n">
        <f aca="false">C14</f>
        <v>-1.11</v>
      </c>
      <c r="E14" s="3" t="n">
        <f aca="false">ROUND(B14,1)</f>
        <v>-0.5</v>
      </c>
      <c r="F14" s="3" t="n">
        <f aca="false">ROUND(C14,1)</f>
        <v>-1.1</v>
      </c>
      <c r="G14" s="3" t="n">
        <f aca="false">E14-F14</f>
        <v>0.6</v>
      </c>
    </row>
    <row r="15" customFormat="false" ht="12.75" hidden="false" customHeight="false" outlineLevel="0" collapsed="false">
      <c r="A15" s="1" t="n">
        <v>12</v>
      </c>
      <c r="B15" s="2" t="n">
        <v>-1</v>
      </c>
      <c r="C15" s="2" t="n">
        <v>-1.19</v>
      </c>
      <c r="D15" s="2" t="n">
        <f aca="false">C15</f>
        <v>-1.19</v>
      </c>
      <c r="E15" s="3" t="n">
        <f aca="false">ROUND(B15,1)</f>
        <v>-1</v>
      </c>
      <c r="F15" s="3" t="n">
        <f aca="false">ROUND(C15,1)</f>
        <v>-1.2</v>
      </c>
      <c r="G15" s="3" t="n">
        <f aca="false">E15-F15</f>
        <v>0.2</v>
      </c>
    </row>
    <row r="16" customFormat="false" ht="12.75" hidden="false" customHeight="false" outlineLevel="0" collapsed="false">
      <c r="A16" s="1" t="n">
        <v>13</v>
      </c>
      <c r="B16" s="2" t="n">
        <v>-1.5</v>
      </c>
      <c r="C16" s="2" t="n">
        <v>-1.48</v>
      </c>
      <c r="D16" s="2" t="n">
        <f aca="false">ROUND(C16*1.01,2)</f>
        <v>-1.49</v>
      </c>
      <c r="E16" s="3" t="n">
        <f aca="false">ROUND(B16,1)</f>
        <v>-1.5</v>
      </c>
      <c r="F16" s="3" t="n">
        <f aca="false">ROUND(C16,1)</f>
        <v>-1.5</v>
      </c>
      <c r="G16" s="3" t="n">
        <f aca="false">E16-F16</f>
        <v>0</v>
      </c>
    </row>
    <row r="17" customFormat="false" ht="12.75" hidden="false" customHeight="false" outlineLevel="0" collapsed="false">
      <c r="A17" s="1" t="n">
        <v>14</v>
      </c>
      <c r="B17" s="2" t="n">
        <v>-2</v>
      </c>
      <c r="C17" s="2" t="n">
        <v>-1.98</v>
      </c>
      <c r="D17" s="2" t="n">
        <f aca="false">ROUND(C17*1.01,2)</f>
        <v>-2</v>
      </c>
      <c r="E17" s="3" t="n">
        <f aca="false">ROUND(B17,1)</f>
        <v>-2</v>
      </c>
      <c r="F17" s="3" t="n">
        <f aca="false">ROUND(C17,1)</f>
        <v>-2</v>
      </c>
      <c r="G17" s="3" t="n">
        <f aca="false">E17-F17</f>
        <v>0</v>
      </c>
    </row>
    <row r="18" customFormat="false" ht="12.75" hidden="false" customHeight="false" outlineLevel="0" collapsed="false">
      <c r="A18" s="1" t="n">
        <v>15</v>
      </c>
      <c r="B18" s="2" t="n">
        <v>-2.5</v>
      </c>
      <c r="C18" s="2" t="n">
        <v>-2.48</v>
      </c>
      <c r="D18" s="2" t="n">
        <f aca="false">ROUND(C18*1.01,2)</f>
        <v>-2.5</v>
      </c>
      <c r="E18" s="3" t="n">
        <f aca="false">ROUND(B18,1)</f>
        <v>-2.5</v>
      </c>
      <c r="F18" s="3" t="n">
        <f aca="false">ROUND(C18,1)</f>
        <v>-2.5</v>
      </c>
      <c r="G18" s="3" t="n">
        <f aca="false">E18-F18</f>
        <v>0</v>
      </c>
    </row>
    <row r="19" customFormat="false" ht="12.75" hidden="false" customHeight="false" outlineLevel="0" collapsed="false">
      <c r="A19" s="1" t="n">
        <v>16</v>
      </c>
      <c r="B19" s="2" t="n">
        <v>-3</v>
      </c>
      <c r="C19" s="2" t="n">
        <v>-2.97</v>
      </c>
      <c r="D19" s="2" t="n">
        <f aca="false">ROUND(C19*1.01,2)</f>
        <v>-3</v>
      </c>
      <c r="E19" s="3" t="n">
        <f aca="false">ROUND(B19,1)</f>
        <v>-3</v>
      </c>
      <c r="F19" s="3" t="n">
        <f aca="false">ROUND(C19,1)</f>
        <v>-3</v>
      </c>
      <c r="G19" s="3" t="n">
        <f aca="false">E19-F19</f>
        <v>0</v>
      </c>
    </row>
    <row r="20" customFormat="false" ht="12.75" hidden="false" customHeight="false" outlineLevel="0" collapsed="false">
      <c r="A20" s="1" t="n">
        <v>17</v>
      </c>
      <c r="B20" s="2" t="n">
        <v>-4</v>
      </c>
      <c r="C20" s="2" t="n">
        <v>-3.96</v>
      </c>
      <c r="D20" s="2" t="n">
        <f aca="false">ROUND(C20*1.01,2)</f>
        <v>-4</v>
      </c>
      <c r="E20" s="3" t="n">
        <f aca="false">ROUND(B20,1)</f>
        <v>-4</v>
      </c>
      <c r="F20" s="3" t="n">
        <f aca="false">ROUND(C20,1)</f>
        <v>-4</v>
      </c>
      <c r="G20" s="3" t="n">
        <f aca="false">E20-F20</f>
        <v>0</v>
      </c>
    </row>
    <row r="21" customFormat="false" ht="12.75" hidden="false" customHeight="false" outlineLevel="0" collapsed="false">
      <c r="A21" s="1" t="n">
        <v>18</v>
      </c>
      <c r="B21" s="2" t="n">
        <v>-5</v>
      </c>
      <c r="C21" s="2" t="n">
        <v>-4.95</v>
      </c>
      <c r="D21" s="2" t="n">
        <f aca="false">ROUND(C21*1.01,2)</f>
        <v>-5</v>
      </c>
      <c r="E21" s="3" t="n">
        <f aca="false">ROUND(B21,1)</f>
        <v>-5</v>
      </c>
      <c r="F21" s="3" t="n">
        <f aca="false">ROUND(C21,1)</f>
        <v>-5</v>
      </c>
      <c r="G21" s="3" t="n">
        <f aca="false">E21-F21</f>
        <v>0</v>
      </c>
    </row>
    <row r="22" customFormat="false" ht="12.75" hidden="false" customHeight="false" outlineLevel="0" collapsed="false">
      <c r="A22" s="1" t="n">
        <v>19</v>
      </c>
      <c r="B22" s="2" t="n">
        <v>-6</v>
      </c>
      <c r="C22" s="2" t="n">
        <v>-5.94</v>
      </c>
      <c r="D22" s="2" t="n">
        <f aca="false">ROUND(C22*1.01,2)</f>
        <v>-6</v>
      </c>
      <c r="E22" s="3" t="n">
        <f aca="false">ROUND(B22,1)</f>
        <v>-6</v>
      </c>
      <c r="F22" s="3" t="n">
        <f aca="false">ROUND(C22,1)</f>
        <v>-5.9</v>
      </c>
      <c r="G22" s="3" t="n">
        <f aca="false">E22-F22</f>
        <v>-0.0999999999999996</v>
      </c>
    </row>
    <row r="23" customFormat="false" ht="12.75" hidden="false" customHeight="false" outlineLevel="0" collapsed="false">
      <c r="A23" s="1" t="n">
        <v>20</v>
      </c>
      <c r="B23" s="2" t="n">
        <v>-7</v>
      </c>
      <c r="C23" s="2" t="n">
        <v>-6.93</v>
      </c>
      <c r="D23" s="2" t="n">
        <f aca="false">ROUND(C23*1.01,2)</f>
        <v>-7</v>
      </c>
      <c r="E23" s="3" t="n">
        <f aca="false">ROUND(B23,1)</f>
        <v>-7</v>
      </c>
      <c r="F23" s="3" t="n">
        <f aca="false">ROUND(C23,1)</f>
        <v>-6.9</v>
      </c>
      <c r="G23" s="3" t="n">
        <f aca="false">E23-F23</f>
        <v>-0.0999999999999996</v>
      </c>
    </row>
    <row r="24" customFormat="false" ht="12.75" hidden="false" customHeight="false" outlineLevel="0" collapsed="false">
      <c r="A24" s="1" t="n">
        <v>21</v>
      </c>
      <c r="B24" s="2" t="n">
        <v>-8</v>
      </c>
      <c r="C24" s="2" t="n">
        <v>-7.92</v>
      </c>
      <c r="D24" s="2" t="n">
        <f aca="false">ROUND(C24*1.01,2)</f>
        <v>-8</v>
      </c>
      <c r="E24" s="3" t="n">
        <f aca="false">ROUND(B24,1)</f>
        <v>-8</v>
      </c>
      <c r="F24" s="3" t="n">
        <f aca="false">ROUND(C24,1)</f>
        <v>-7.9</v>
      </c>
      <c r="G24" s="3" t="n">
        <f aca="false">E24-F24</f>
        <v>-0.0999999999999996</v>
      </c>
    </row>
    <row r="25" customFormat="false" ht="12.75" hidden="false" customHeight="false" outlineLevel="0" collapsed="false">
      <c r="A25" s="1" t="n">
        <v>22</v>
      </c>
      <c r="B25" s="2" t="n">
        <v>-9</v>
      </c>
      <c r="C25" s="2" t="n">
        <v>-8.91</v>
      </c>
      <c r="D25" s="2" t="n">
        <f aca="false">ROUND(C25*1.01,2)</f>
        <v>-9</v>
      </c>
      <c r="E25" s="3" t="n">
        <f aca="false">ROUND(B25,1)</f>
        <v>-9</v>
      </c>
      <c r="F25" s="3" t="n">
        <f aca="false">ROUND(C25,1)</f>
        <v>-8.9</v>
      </c>
      <c r="G25" s="3" t="n">
        <f aca="false">E25-F25</f>
        <v>-0.0999999999999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x</cp:lastModifiedBy>
  <cp:lastPrinted>2004-04-05T19:44:04Z</cp:lastPrinted>
  <dcterms:modified xsi:type="dcterms:W3CDTF">2004-04-05T21:37:20Z</dcterms:modified>
  <cp:revision>0</cp:revision>
  <dc:subject/>
  <dc:title/>
</cp:coreProperties>
</file>