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 MEC" sheetId="1" state="visible" r:id="rId2"/>
    <sheet name="Clasament procente" sheetId="2" state="visible" r:id="rId3"/>
    <sheet name="Clasament premii" sheetId="3" state="visible" r:id="rId4"/>
  </sheets>
  <definedNames>
    <definedName function="false" hidden="false" localSheetId="0" name="_xlnm.Print_Area" vbProcedure="false">'Baza MEC'!$A$1:$S$543</definedName>
    <definedName function="false" hidden="false" localSheetId="0" name="_xlnm.Print_Titles" vbProcedure="false">'Baza MEC'!$7:$7</definedName>
    <definedName function="false" hidden="true" localSheetId="0" name="_xlnm._FilterDatabase" vbProcedure="false">'Baza MEC'!$A$7:$S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Colegiul National Stefan cel Mare Suceav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22</xdr:colOff>
                <xdr:row>44</xdr:row>
                <xdr:rowOff>0</xdr:rowOff>
              </xdr:from>
              <xdr:to>
                <xdr:col>2</xdr:col>
                <xdr:colOff>-199</xdr:colOff>
                <xdr:row>48</xdr:row>
                <xdr:rowOff>4</xdr:rowOff>
              </xdr:to>
            </anchor>
          </commentPr>
        </mc:Choice>
        <mc:Fallback/>
      </mc:AlternateContent>
    </comment>
    <comment ref="H187" authorId="0">
      <text>
        <r>
          <rPr>
            <sz val="8"/>
            <color rgb="FF000000"/>
            <rFont val="Tahoma"/>
            <family val="0"/>
          </rPr>
          <t xml:space="preserve">Colegiul Tehnic Mircea Cristea, bRASOV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22</xdr:colOff>
                <xdr:row>188</xdr:row>
                <xdr:rowOff>0</xdr:rowOff>
              </xdr:from>
              <xdr:to>
                <xdr:col>2</xdr:col>
                <xdr:colOff>-199</xdr:colOff>
                <xdr:row>19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5" uniqueCount="1722">
  <si>
    <t xml:space="preserve">Rezultate finale</t>
  </si>
  <si>
    <t xml:space="preserve">Numele </t>
  </si>
  <si>
    <t xml:space="preserve">CNP</t>
  </si>
  <si>
    <t xml:space="preserve">Cls</t>
  </si>
  <si>
    <t xml:space="preserve">Şcoala</t>
  </si>
  <si>
    <t xml:space="preserve">Judetul</t>
  </si>
  <si>
    <t xml:space="preserve">Profesor îndrumator</t>
  </si>
  <si>
    <t xml:space="preserve">insotitor</t>
  </si>
  <si>
    <t xml:space="preserve">T1</t>
  </si>
  <si>
    <t xml:space="preserve">T2</t>
  </si>
  <si>
    <t xml:space="preserve">T3</t>
  </si>
  <si>
    <t xml:space="preserve">Nota 1</t>
  </si>
  <si>
    <t xml:space="preserve">Nota 2</t>
  </si>
  <si>
    <t xml:space="preserve">Nota 3</t>
  </si>
  <si>
    <t xml:space="preserve">Teorie</t>
  </si>
  <si>
    <t xml:space="preserve">Practică</t>
  </si>
  <si>
    <t xml:space="preserve">Total punctaj</t>
  </si>
  <si>
    <t xml:space="preserve">Procente</t>
  </si>
  <si>
    <t xml:space="preserve">Premiul</t>
  </si>
  <si>
    <t xml:space="preserve">Ursachi Mihai Cătălin</t>
  </si>
  <si>
    <t xml:space="preserve">1910611045356</t>
  </si>
  <si>
    <t xml:space="preserve">VII</t>
  </si>
  <si>
    <t xml:space="preserve">Şcoala cu cls. I-VIII nr. 1 Oneşti</t>
  </si>
  <si>
    <t xml:space="preserve">Bacău</t>
  </si>
  <si>
    <t xml:space="preserve">Bradea Petru</t>
  </si>
  <si>
    <t xml:space="preserve">Gîrţu Valentin</t>
  </si>
  <si>
    <t xml:space="preserve">Premiul I</t>
  </si>
  <si>
    <t xml:space="preserve">Cocora Cosmin</t>
  </si>
  <si>
    <t xml:space="preserve">1910414420087</t>
  </si>
  <si>
    <t xml:space="preserve">Lic. Internaţional de Informatică Bucureşti</t>
  </si>
  <si>
    <t xml:space="preserve">Bucureşti</t>
  </si>
  <si>
    <t xml:space="preserve">Badea Gabriela</t>
  </si>
  <si>
    <t xml:space="preserve">Constantin Marius</t>
  </si>
  <si>
    <t xml:space="preserve">1920124410066</t>
  </si>
  <si>
    <t xml:space="preserve">Şcoala cu cls. I-VIII nr. 3 Corabia</t>
  </si>
  <si>
    <t xml:space="preserve">Olt</t>
  </si>
  <si>
    <t xml:space="preserve">Săndulescu Maria</t>
  </si>
  <si>
    <t xml:space="preserve">Câciu Ion</t>
  </si>
  <si>
    <t xml:space="preserve">Premiul II</t>
  </si>
  <si>
    <t xml:space="preserve">Putrea Florin Vasile</t>
  </si>
  <si>
    <t xml:space="preserve">1910328330234</t>
  </si>
  <si>
    <t xml:space="preserve">Col. Naţional Iaşi</t>
  </si>
  <si>
    <t xml:space="preserve">Iaşi</t>
  </si>
  <si>
    <t xml:space="preserve">Oniciuc Eugen</t>
  </si>
  <si>
    <t xml:space="preserve">Osman Ozgür</t>
  </si>
  <si>
    <t xml:space="preserve">1901203134173</t>
  </si>
  <si>
    <t xml:space="preserve">Şcoala „Aurel Vlaicu” Constanţa</t>
  </si>
  <si>
    <t xml:space="preserve">Constanţa</t>
  </si>
  <si>
    <t xml:space="preserve">Nicolae Elena</t>
  </si>
  <si>
    <t xml:space="preserve">Baban Valerica</t>
  </si>
  <si>
    <t xml:space="preserve">Premiul III</t>
  </si>
  <si>
    <t xml:space="preserve">Roşu Cristian Emilian</t>
  </si>
  <si>
    <t xml:space="preserve">1910814225890</t>
  </si>
  <si>
    <t xml:space="preserve">Şcoala cu cls. I-VIII Marghita</t>
  </si>
  <si>
    <t xml:space="preserve">Bihor</t>
  </si>
  <si>
    <t xml:space="preserve">Rend Elisabeta</t>
  </si>
  <si>
    <t xml:space="preserve">Hărduţ Carmen</t>
  </si>
  <si>
    <t xml:space="preserve">Menţiune</t>
  </si>
  <si>
    <t xml:space="preserve">Ciocîrlan Daniel</t>
  </si>
  <si>
    <t xml:space="preserve">1910716105025</t>
  </si>
  <si>
    <t xml:space="preserve">Şcoala cu cls. I-VIII nr. 1 Râmnicu Sărat</t>
  </si>
  <si>
    <t xml:space="preserve">Buzău</t>
  </si>
  <si>
    <t xml:space="preserve">Bacsei Valentina</t>
  </si>
  <si>
    <t xml:space="preserve">Diţoiu Ionel</t>
  </si>
  <si>
    <t xml:space="preserve">Simon Erika</t>
  </si>
  <si>
    <t xml:space="preserve">2910224303956</t>
  </si>
  <si>
    <t xml:space="preserve">Col. Naţ. „Kölcsey Ferenc” Satu Mare</t>
  </si>
  <si>
    <t xml:space="preserve">Satu Mare</t>
  </si>
  <si>
    <t xml:space="preserve">Csipõ Irma</t>
  </si>
  <si>
    <t xml:space="preserve">Zsido Sandor</t>
  </si>
  <si>
    <t xml:space="preserve">Costea Mihai Andrei</t>
  </si>
  <si>
    <t xml:space="preserve">1910207205571</t>
  </si>
  <si>
    <t xml:space="preserve">Col. Naţ. „Decebal” Deva</t>
  </si>
  <si>
    <t xml:space="preserve">Hunedoara</t>
  </si>
  <si>
    <t xml:space="preserve">Bebu Mihai</t>
  </si>
  <si>
    <t xml:space="preserve">Roman Mihai</t>
  </si>
  <si>
    <t xml:space="preserve">1910324134127</t>
  </si>
  <si>
    <t xml:space="preserve">Lic. Teoretic „Ovidius” Constanţa</t>
  </si>
  <si>
    <t xml:space="preserve">Carapencea Costantin</t>
  </si>
  <si>
    <t xml:space="preserve">1910424250026</t>
  </si>
  <si>
    <t xml:space="preserve">Col. Naţ. „Traian” Dr. Turnu Severin</t>
  </si>
  <si>
    <t xml:space="preserve">Mehedinţi</t>
  </si>
  <si>
    <t xml:space="preserve">Voicu Emil</t>
  </si>
  <si>
    <t xml:space="preserve">Matei Lia</t>
  </si>
  <si>
    <t xml:space="preserve">Petrescu Ioana</t>
  </si>
  <si>
    <t xml:space="preserve">2910928385591</t>
  </si>
  <si>
    <t xml:space="preserve">Col. Naţ. „Al. Lahovari” Râmnicu Vâlcea</t>
  </si>
  <si>
    <t xml:space="preserve">Vâlcea</t>
  </si>
  <si>
    <t xml:space="preserve">Udrea Anca</t>
  </si>
  <si>
    <t xml:space="preserve">Pădureanu Victor</t>
  </si>
  <si>
    <t xml:space="preserve">1910424160037</t>
  </si>
  <si>
    <t xml:space="preserve">Col. Naţ. „Carol I” Craiova</t>
  </si>
  <si>
    <t xml:space="preserve">Dolj</t>
  </si>
  <si>
    <t xml:space="preserve">Alexandrescu Doru</t>
  </si>
  <si>
    <t xml:space="preserve">Şerban Marin</t>
  </si>
  <si>
    <t xml:space="preserve">Cocuz Victor</t>
  </si>
  <si>
    <t xml:space="preserve">1910216374535</t>
  </si>
  <si>
    <t xml:space="preserve">Col. Naţ. „Petru Rareş” Piatra Neamţ</t>
  </si>
  <si>
    <t xml:space="preserve">Neamţ</t>
  </si>
  <si>
    <t xml:space="preserve">Rotaru Niculina</t>
  </si>
  <si>
    <t xml:space="preserve">Ostafe Constantin</t>
  </si>
  <si>
    <t xml:space="preserve">Sucală Paul Stelian</t>
  </si>
  <si>
    <t xml:space="preserve">1910928314001</t>
  </si>
  <si>
    <t xml:space="preserve">Şcoala „Gh. Lazăr” Zalău</t>
  </si>
  <si>
    <t xml:space="preserve">Sălaj</t>
  </si>
  <si>
    <t xml:space="preserve">Tărţan Marcela</t>
  </si>
  <si>
    <t xml:space="preserve">Butuşină Florin</t>
  </si>
  <si>
    <t xml:space="preserve">Amza Cătălin Alexandru</t>
  </si>
  <si>
    <t xml:space="preserve">1910222160026</t>
  </si>
  <si>
    <t xml:space="preserve">Col. Naţ. „Fraţii Buzeşti” Craiova</t>
  </si>
  <si>
    <t xml:space="preserve">Dumitrescu Elena</t>
  </si>
  <si>
    <t xml:space="preserve">Kruk Sandor Iozsef</t>
  </si>
  <si>
    <t xml:space="preserve">1910809244496</t>
  </si>
  <si>
    <t xml:space="preserve">Col. Naţ. „V Lucaciu” Baia Mare</t>
  </si>
  <si>
    <t xml:space="preserve">Maramureş</t>
  </si>
  <si>
    <t xml:space="preserve">Mărieş Gabriela</t>
  </si>
  <si>
    <t xml:space="preserve">Plitan Petrică</t>
  </si>
  <si>
    <t xml:space="preserve">Mihalcea Ioan Şerban</t>
  </si>
  <si>
    <t xml:space="preserve">1910305211203</t>
  </si>
  <si>
    <t xml:space="preserve">Lic. de Artă „Ionel Perlea” Slobozia</t>
  </si>
  <si>
    <t xml:space="preserve">Ialomiţa</t>
  </si>
  <si>
    <t xml:space="preserve">Solomon Sorina</t>
  </si>
  <si>
    <t xml:space="preserve">Frâncu Paul</t>
  </si>
  <si>
    <t xml:space="preserve">Săndulescu Dragoş</t>
  </si>
  <si>
    <t xml:space="preserve">1901210394464</t>
  </si>
  <si>
    <t xml:space="preserve">Şcoala „D. Zamfirescu” Focşani</t>
  </si>
  <si>
    <t xml:space="preserve">Vrancea</t>
  </si>
  <si>
    <t xml:space="preserve">Nedelcu Ştefana</t>
  </si>
  <si>
    <t xml:space="preserve">Poll Emilia</t>
  </si>
  <si>
    <t xml:space="preserve">Vrăjitoarea Marius Andrei</t>
  </si>
  <si>
    <t xml:space="preserve">1910611160171</t>
  </si>
  <si>
    <t xml:space="preserve">Mancaş Andrei</t>
  </si>
  <si>
    <t xml:space="preserve">1910226226760</t>
  </si>
  <si>
    <t xml:space="preserve">Col. Naţ. „Roman Vodă” Roman</t>
  </si>
  <si>
    <t xml:space="preserve">Gligor Mircea</t>
  </si>
  <si>
    <t xml:space="preserve">Andrei Silviu George</t>
  </si>
  <si>
    <t xml:space="preserve">1901117100206</t>
  </si>
  <si>
    <t xml:space="preserve">Col. Naţ. „N. Bălcescu” Brăila</t>
  </si>
  <si>
    <t xml:space="preserve">Brăila</t>
  </si>
  <si>
    <t xml:space="preserve">Joghiu Tudorel</t>
  </si>
  <si>
    <t xml:space="preserve">Orăşanu Stelian</t>
  </si>
  <si>
    <t xml:space="preserve">Andronic Octavian</t>
  </si>
  <si>
    <t xml:space="preserve">1910921270020</t>
  </si>
  <si>
    <t xml:space="preserve">Neguţu Mihai Ionuţ</t>
  </si>
  <si>
    <t xml:space="preserve">1910419440069</t>
  </si>
  <si>
    <t xml:space="preserve">Lic. „Ion Barbu” Bucureşti</t>
  </si>
  <si>
    <t xml:space="preserve">Angela Ene</t>
  </si>
  <si>
    <t xml:space="preserve">Memet Sevda</t>
  </si>
  <si>
    <t xml:space="preserve">2910705134213</t>
  </si>
  <si>
    <t xml:space="preserve">Şcoala „B.P. Haşdeu” Constanţa</t>
  </si>
  <si>
    <t xml:space="preserve">Fogoroşi Sultana</t>
  </si>
  <si>
    <t xml:space="preserve">Năsui Octavian</t>
  </si>
  <si>
    <t xml:space="preserve">1910216284570</t>
  </si>
  <si>
    <t xml:space="preserve">Şcoala „Eugen Ionescu” Slatina</t>
  </si>
  <si>
    <t xml:space="preserve">Dobre Ion</t>
  </si>
  <si>
    <t xml:space="preserve">Zelko Ioana Alexandra</t>
  </si>
  <si>
    <t xml:space="preserve">2910421440031</t>
  </si>
  <si>
    <t xml:space="preserve">Şcoala cu cls. I-VIII nr. 81 Bucureşti</t>
  </si>
  <si>
    <t xml:space="preserve">Ghişe Cristina</t>
  </si>
  <si>
    <t xml:space="preserve">Negrea Mihai Octavian</t>
  </si>
  <si>
    <t xml:space="preserve">1910715324825</t>
  </si>
  <si>
    <t xml:space="preserve">Col. Naţ. „Gh. Lazăr” Sibiu</t>
  </si>
  <si>
    <t xml:space="preserve">Sibiu</t>
  </si>
  <si>
    <t xml:space="preserve">Negrea Gabriel</t>
  </si>
  <si>
    <t xml:space="preserve">Goşa Marius</t>
  </si>
  <si>
    <t xml:space="preserve">Micula Adina Cristina</t>
  </si>
  <si>
    <t xml:space="preserve">2910521020091</t>
  </si>
  <si>
    <t xml:space="preserve">Şcoala cu cls. I-VIII nr. 5 Arad</t>
  </si>
  <si>
    <t xml:space="preserve">Arad</t>
  </si>
  <si>
    <t xml:space="preserve">Păşcalău Maria</t>
  </si>
  <si>
    <t xml:space="preserve">Biriş Sofia</t>
  </si>
  <si>
    <t xml:space="preserve">Diploma de Excelenţă</t>
  </si>
  <si>
    <t xml:space="preserve">Szekeres Ştefan</t>
  </si>
  <si>
    <t xml:space="preserve">1900512350051</t>
  </si>
  <si>
    <t xml:space="preserve">Şcoala cu cls. I-VIII nr. 25 Timişoara</t>
  </si>
  <si>
    <t xml:space="preserve">Timiş</t>
  </si>
  <si>
    <t xml:space="preserve">Capotă Lucreţia</t>
  </si>
  <si>
    <t xml:space="preserve">Bancu Gheorghe</t>
  </si>
  <si>
    <t xml:space="preserve">Plăcintă Tiberiu Theodor</t>
  </si>
  <si>
    <t xml:space="preserve">1910807046225</t>
  </si>
  <si>
    <t xml:space="preserve">Şcoala „Spiru Haret” Bacău</t>
  </si>
  <si>
    <t xml:space="preserve">Bălănean Constantin</t>
  </si>
  <si>
    <t xml:space="preserve">Darie Radu</t>
  </si>
  <si>
    <t xml:space="preserve">1910123385570</t>
  </si>
  <si>
    <t xml:space="preserve">Şcoala „Tache Ionescu” Râmnicu Vâlcea</t>
  </si>
  <si>
    <t xml:space="preserve">Cicu Raisa</t>
  </si>
  <si>
    <t xml:space="preserve">Silea Simona Florina</t>
  </si>
  <si>
    <t xml:space="preserve">2910708011153</t>
  </si>
  <si>
    <t xml:space="preserve">Şcoala „Silviu Cărpinişanu” Sebeş</t>
  </si>
  <si>
    <t xml:space="preserve">Alba</t>
  </si>
  <si>
    <t xml:space="preserve">Avram Veturia</t>
  </si>
  <si>
    <t xml:space="preserve">Filimon Ildikó</t>
  </si>
  <si>
    <t xml:space="preserve">Călinescu Mihaela</t>
  </si>
  <si>
    <t xml:space="preserve">2910821284541</t>
  </si>
  <si>
    <t xml:space="preserve">Col. Naţ. „Ion Minulescu” Slatina</t>
  </si>
  <si>
    <t xml:space="preserve">Miu Cristian</t>
  </si>
  <si>
    <t xml:space="preserve">Furda Roxana Patricia</t>
  </si>
  <si>
    <t xml:space="preserve">2910727010379</t>
  </si>
  <si>
    <t xml:space="preserve">Şcoala „Axente Sever” Aiud</t>
  </si>
  <si>
    <t xml:space="preserve">Şorodoc Ionuţ Teodor </t>
  </si>
  <si>
    <t xml:space="preserve">1910105330190</t>
  </si>
  <si>
    <t xml:space="preserve">Şcoala „Miron Costin” Suceava</t>
  </si>
  <si>
    <t xml:space="preserve">Suceava</t>
  </si>
  <si>
    <t xml:space="preserve">Amorăriţei Carmen</t>
  </si>
  <si>
    <t xml:space="preserve">Golda Sorin</t>
  </si>
  <si>
    <t xml:space="preserve">Dubar Alexandru</t>
  </si>
  <si>
    <t xml:space="preserve">1910924205561</t>
  </si>
  <si>
    <t xml:space="preserve">Şcoala „Andrei Şaguna” Deva</t>
  </si>
  <si>
    <t xml:space="preserve">Botoş Carmen</t>
  </si>
  <si>
    <t xml:space="preserve">Bănică Sorin</t>
  </si>
  <si>
    <t xml:space="preserve">1920210296610</t>
  </si>
  <si>
    <t xml:space="preserve">Şcoala „Grigore Moisil” Ploieşti</t>
  </si>
  <si>
    <t xml:space="preserve">Prahova</t>
  </si>
  <si>
    <t xml:space="preserve">Bănică Violeta</t>
  </si>
  <si>
    <t xml:space="preserve">Popescu Traian</t>
  </si>
  <si>
    <t xml:space="preserve">Popa Timea</t>
  </si>
  <si>
    <t xml:space="preserve">2910831125841</t>
  </si>
  <si>
    <t xml:space="preserve">Lic. „Báthory István” Cluj-Napoca</t>
  </si>
  <si>
    <t xml:space="preserve">Cluj</t>
  </si>
  <si>
    <t xml:space="preserve">Popa Marta</t>
  </si>
  <si>
    <t xml:space="preserve">Anton Mircea</t>
  </si>
  <si>
    <t xml:space="preserve">Spiridon Bogdan Florin</t>
  </si>
  <si>
    <t xml:space="preserve">1910227340016</t>
  </si>
  <si>
    <t xml:space="preserve">Col. Naţ. „Unirea” Turnu Măgurele</t>
  </si>
  <si>
    <t xml:space="preserve">Teleorman</t>
  </si>
  <si>
    <t xml:space="preserve">Călin Mihai</t>
  </si>
  <si>
    <t xml:space="preserve">Măceşanu Florin </t>
  </si>
  <si>
    <t xml:space="preserve">Goje Nicolae</t>
  </si>
  <si>
    <t xml:space="preserve">1901211245038</t>
  </si>
  <si>
    <t xml:space="preserve">Filip Adela</t>
  </si>
  <si>
    <t xml:space="preserve">Sipos Lehel</t>
  </si>
  <si>
    <t xml:space="preserve">1910310142386</t>
  </si>
  <si>
    <t xml:space="preserve">Lic. „Székely Mikó” Sfântu Gheorghe</t>
  </si>
  <si>
    <t xml:space="preserve">Covasna</t>
  </si>
  <si>
    <t xml:space="preserve">Bodor Maria</t>
  </si>
  <si>
    <t xml:space="preserve">Ştefan Maria</t>
  </si>
  <si>
    <t xml:space="preserve">Sburlea Lucian Grigore</t>
  </si>
  <si>
    <t xml:space="preserve">1910821330209</t>
  </si>
  <si>
    <t xml:space="preserve">Col. Naţ. „Ştefan cel Mare” Suceava</t>
  </si>
  <si>
    <t xml:space="preserve">Mărgărit Ioan Dumitru</t>
  </si>
  <si>
    <t xml:space="preserve">1910713510015</t>
  </si>
  <si>
    <t xml:space="preserve">Şcoala „N. Titulescu” Călăraşi</t>
  </si>
  <si>
    <t xml:space="preserve">Călăraşi</t>
  </si>
  <si>
    <t xml:space="preserve">Petrache Fănica</t>
  </si>
  <si>
    <t xml:space="preserve">Ileni Donuc Ioan</t>
  </si>
  <si>
    <t xml:space="preserve">1910803060068</t>
  </si>
  <si>
    <t xml:space="preserve">Col. Naţ. „George Coşbuc” Năsăud</t>
  </si>
  <si>
    <t xml:space="preserve">Bistriţa Năsăud</t>
  </si>
  <si>
    <t xml:space="preserve">Haitonic Ioan</t>
  </si>
  <si>
    <t xml:space="preserve">Mureşan Mihai</t>
  </si>
  <si>
    <t xml:space="preserve">Pruteanu Ciprian Gabriel</t>
  </si>
  <si>
    <t xml:space="preserve">1910822170068</t>
  </si>
  <si>
    <t xml:space="preserve">Şcoala cu cls. I-VIII nr. 28 Galaţi</t>
  </si>
  <si>
    <t xml:space="preserve">Galaţi</t>
  </si>
  <si>
    <t xml:space="preserve">Beldiman Nicolae</t>
  </si>
  <si>
    <t xml:space="preserve">Popescu Elena</t>
  </si>
  <si>
    <t xml:space="preserve">Ionaşcu Luana-Alexandra</t>
  </si>
  <si>
    <t xml:space="preserve">2901224180776</t>
  </si>
  <si>
    <t xml:space="preserve">Şcoala cu cls. I-VIII nr. 1 Motru</t>
  </si>
  <si>
    <t xml:space="preserve">Gorj</t>
  </si>
  <si>
    <t xml:space="preserve">Ciocan Alexandru</t>
  </si>
  <si>
    <t xml:space="preserve">Antonie Dumitru</t>
  </si>
  <si>
    <t xml:space="preserve">Giurgiu Rareş Adrian</t>
  </si>
  <si>
    <t xml:space="preserve">1910611020071</t>
  </si>
  <si>
    <t xml:space="preserve">Col. Naţ. „Moise Nicoară” Arad</t>
  </si>
  <si>
    <t xml:space="preserve">Major Csaba</t>
  </si>
  <si>
    <t xml:space="preserve">Gâmbuţă Amalia Raluca</t>
  </si>
  <si>
    <t xml:space="preserve">2910222375509</t>
  </si>
  <si>
    <t xml:space="preserve">Col. Naţ. „Gh. Roşca Codreanu” Bârlad</t>
  </si>
  <si>
    <t xml:space="preserve">Vaslui</t>
  </si>
  <si>
    <t xml:space="preserve">Tomescu Augustin</t>
  </si>
  <si>
    <t xml:space="preserve">Irimia Jan</t>
  </si>
  <si>
    <t xml:space="preserve">Mărginean Alexandru</t>
  </si>
  <si>
    <t xml:space="preserve">1910206324787</t>
  </si>
  <si>
    <t xml:space="preserve">Şcoala cu cls I-VIII nr. 4 Sibiu</t>
  </si>
  <si>
    <t xml:space="preserve">Dăian Alexandriana Maria</t>
  </si>
  <si>
    <t xml:space="preserve">Nagy Csaba</t>
  </si>
  <si>
    <t xml:space="preserve">1910715260021</t>
  </si>
  <si>
    <t xml:space="preserve">Col. Naţ. „Unirea” Târgu Mureş</t>
  </si>
  <si>
    <t xml:space="preserve">Mureş</t>
  </si>
  <si>
    <t xml:space="preserve">Kiraly Melania</t>
  </si>
  <si>
    <t xml:space="preserve">Codău Cristinel</t>
  </si>
  <si>
    <t xml:space="preserve">Cotoranu Florin Ştefan</t>
  </si>
  <si>
    <t xml:space="preserve">1910329115179</t>
  </si>
  <si>
    <t xml:space="preserve">Lic. Teoretic „Mircea Eliade” Reşiţa</t>
  </si>
  <si>
    <t xml:space="preserve">Caraş Severin</t>
  </si>
  <si>
    <t xml:space="preserve">Benga Ion</t>
  </si>
  <si>
    <t xml:space="preserve">Rîşniţă Elisabeta</t>
  </si>
  <si>
    <t xml:space="preserve">Marinescu Andrei Dan</t>
  </si>
  <si>
    <t xml:space="preserve">1910401460082</t>
  </si>
  <si>
    <t xml:space="preserve">Şcoala cu cls. I-VIII nr. 150 Bucureşti</t>
  </si>
  <si>
    <t xml:space="preserve">Teodorescu Carmen</t>
  </si>
  <si>
    <t xml:space="preserve">Bălăşescu Arnold Gabriel</t>
  </si>
  <si>
    <t xml:space="preserve">1920228151949</t>
  </si>
  <si>
    <t xml:space="preserve">Şcoala cu cls. I-VIII nr. 1 Pucioasa</t>
  </si>
  <si>
    <t xml:space="preserve">Dâmboviţa</t>
  </si>
  <si>
    <t xml:space="preserve">Ana Elena</t>
  </si>
  <si>
    <t xml:space="preserve">Drăgulescu Dan</t>
  </si>
  <si>
    <t xml:space="preserve">Zaharie Dan Tudor</t>
  </si>
  <si>
    <t xml:space="preserve">1910403350027</t>
  </si>
  <si>
    <t xml:space="preserve">Şcoala cu cls. I-VIII nr. 24 Timişoara</t>
  </si>
  <si>
    <t xml:space="preserve">Stoicănescu Vichiţa</t>
  </si>
  <si>
    <t xml:space="preserve">Farcaş Roxana</t>
  </si>
  <si>
    <t xml:space="preserve">1910930394494</t>
  </si>
  <si>
    <t xml:space="preserve">Bălan Sorinela</t>
  </si>
  <si>
    <t xml:space="preserve">Banu Alexandru Florin</t>
  </si>
  <si>
    <t xml:space="preserve">1910405170028</t>
  </si>
  <si>
    <t xml:space="preserve">Şcoala cu cls. I-VIII nr. 2 Galaţi</t>
  </si>
  <si>
    <t xml:space="preserve">Stan Florin</t>
  </si>
  <si>
    <t xml:space="preserve">Iancu Laura Maria</t>
  </si>
  <si>
    <t xml:space="preserve">2920404520035</t>
  </si>
  <si>
    <t xml:space="preserve">Col. Naţ. „Ion Maiorescu” Giurgiu</t>
  </si>
  <si>
    <t xml:space="preserve">Giurgiu</t>
  </si>
  <si>
    <t xml:space="preserve">Cornea Adriana</t>
  </si>
  <si>
    <t xml:space="preserve">Soare Cristina</t>
  </si>
  <si>
    <t xml:space="preserve">Cătuneanu Mircea Traian</t>
  </si>
  <si>
    <t xml:space="preserve">1920124297252</t>
  </si>
  <si>
    <t xml:space="preserve">Col. Naţ. „Mihai Viteazul” Ploieşti</t>
  </si>
  <si>
    <t xml:space="preserve">Radu Adriana</t>
  </si>
  <si>
    <t xml:space="preserve">Mureşan Alexandru Ioan</t>
  </si>
  <si>
    <t xml:space="preserve">1910923114561</t>
  </si>
  <si>
    <t xml:space="preserve">Lic. Pedagogic „C.D. Loga” Caransebeş</t>
  </si>
  <si>
    <t xml:space="preserve">Norozescu Gheorghe</t>
  </si>
  <si>
    <t xml:space="preserve">Stroe Alin Costin</t>
  </si>
  <si>
    <t xml:space="preserve">1910828420109</t>
  </si>
  <si>
    <t xml:space="preserve">Col. „Al. Odobescu” Piteşti</t>
  </si>
  <si>
    <t xml:space="preserve">Argeş</t>
  </si>
  <si>
    <t xml:space="preserve">Drăgan Mihai</t>
  </si>
  <si>
    <t xml:space="preserve">Georgescu Georgiana Gabriela</t>
  </si>
  <si>
    <t xml:space="preserve">2910615284541</t>
  </si>
  <si>
    <t xml:space="preserve">Păun Ioana</t>
  </si>
  <si>
    <t xml:space="preserve">2910410522860</t>
  </si>
  <si>
    <t xml:space="preserve">Şcoala cu cls. I-VIII nr. 8 Giurgiu</t>
  </si>
  <si>
    <t xml:space="preserve">Ilie Lavinia</t>
  </si>
  <si>
    <t xml:space="preserve">Iorga Cristian</t>
  </si>
  <si>
    <t xml:space="preserve">1901127250050</t>
  </si>
  <si>
    <t xml:space="preserve">Şcoala cu cls. I-VIII nr. 2 Dr. Turnu Severin</t>
  </si>
  <si>
    <t xml:space="preserve">Pârvuţ Aneta</t>
  </si>
  <si>
    <t xml:space="preserve">Bărbulescu Laura Daniela</t>
  </si>
  <si>
    <t xml:space="preserve">2910721350012</t>
  </si>
  <si>
    <t xml:space="preserve">Jeflea Ioana</t>
  </si>
  <si>
    <t xml:space="preserve">Verza Adrian</t>
  </si>
  <si>
    <t xml:space="preserve">1910102324782</t>
  </si>
  <si>
    <t xml:space="preserve">Şcoala „Regina Maria” Sibiu</t>
  </si>
  <si>
    <t xml:space="preserve">Roca Aurora</t>
  </si>
  <si>
    <t xml:space="preserve">Termegan Bogdan</t>
  </si>
  <si>
    <t xml:space="preserve">1910130100133</t>
  </si>
  <si>
    <t xml:space="preserve">Şcoala „Mihu Dragomir” Brăila</t>
  </si>
  <si>
    <t xml:space="preserve">Vacariu George Eduard</t>
  </si>
  <si>
    <t xml:space="preserve">1920110440045</t>
  </si>
  <si>
    <t xml:space="preserve">Şcoala „Vasile Alecsandri” Brăila</t>
  </si>
  <si>
    <t xml:space="preserve">Stoean Elena</t>
  </si>
  <si>
    <t xml:space="preserve">Zăpârţan Alexandru Octavian</t>
  </si>
  <si>
    <t xml:space="preserve">1910727060023</t>
  </si>
  <si>
    <t xml:space="preserve">Col. Naţ. „Liviu Rebreanu” Bistriţa</t>
  </si>
  <si>
    <t xml:space="preserve">Ilea Carmen</t>
  </si>
  <si>
    <t xml:space="preserve">Marin Bogdan</t>
  </si>
  <si>
    <t xml:space="preserve">1910217297306</t>
  </si>
  <si>
    <t xml:space="preserve">Şcoala cu cls. I-VIII nr. 195 Bucureşti</t>
  </si>
  <si>
    <t xml:space="preserve">Popescu Bogdan Constantin</t>
  </si>
  <si>
    <t xml:space="preserve">1910509152494</t>
  </si>
  <si>
    <t xml:space="preserve">Şcoala „Coresi” Târgovişte</t>
  </si>
  <si>
    <t xml:space="preserve">Hossu Dumitra</t>
  </si>
  <si>
    <t xml:space="preserve">Hogaş Iulian Iustin</t>
  </si>
  <si>
    <t xml:space="preserve">1910413225893</t>
  </si>
  <si>
    <t xml:space="preserve">Şcoala „Iordachi Cantacuzino” Paşcani</t>
  </si>
  <si>
    <t xml:space="preserve">Hirean Iulian</t>
  </si>
  <si>
    <t xml:space="preserve">Turcu Tudor Cristian</t>
  </si>
  <si>
    <t xml:space="preserve">1911111125770</t>
  </si>
  <si>
    <t xml:space="preserve">Şcoala „Ion Bob” Cluj-Napoca</t>
  </si>
  <si>
    <t xml:space="preserve">Papp Laszlo</t>
  </si>
  <si>
    <t xml:space="preserve">Percă Andreea</t>
  </si>
  <si>
    <t xml:space="preserve">2910205225898</t>
  </si>
  <si>
    <t xml:space="preserve">Hirean Liliana</t>
  </si>
  <si>
    <t xml:space="preserve">Iriciuc Ioan Marius</t>
  </si>
  <si>
    <t xml:space="preserve">1910728070058</t>
  </si>
  <si>
    <t xml:space="preserve">Col. Naţ. „M. Eminescu” Botoşani</t>
  </si>
  <si>
    <t xml:space="preserve">Botoşani</t>
  </si>
  <si>
    <t xml:space="preserve">Galer Sorin</t>
  </si>
  <si>
    <t xml:space="preserve">Bădrăgan Marcel</t>
  </si>
  <si>
    <t xml:space="preserve">Galinescu Iulia Maria</t>
  </si>
  <si>
    <t xml:space="preserve">2910616060023</t>
  </si>
  <si>
    <t xml:space="preserve">Silaghi Dragoş Octavian</t>
  </si>
  <si>
    <t xml:space="preserve">1910212303945</t>
  </si>
  <si>
    <t xml:space="preserve">Col. Naţ. „I. Slavici” Satu Mare</t>
  </si>
  <si>
    <t xml:space="preserve">Olga Csipkes</t>
  </si>
  <si>
    <t xml:space="preserve">Gătina Andrei</t>
  </si>
  <si>
    <t xml:space="preserve">1910410420078</t>
  </si>
  <si>
    <t xml:space="preserve">Col. Naţ. „Doamna Stanca” Satu Mare</t>
  </si>
  <si>
    <t xml:space="preserve">Racolţa Otilia</t>
  </si>
  <si>
    <t xml:space="preserve">Sandu Cosmin Ionuţ</t>
  </si>
  <si>
    <t xml:space="preserve">1910628410024</t>
  </si>
  <si>
    <t xml:space="preserve">Şcoala cu cls. I-VIII nr. 1 1 Decembrie</t>
  </si>
  <si>
    <t xml:space="preserve">Ilfov</t>
  </si>
  <si>
    <t xml:space="preserve">Sima Daniela</t>
  </si>
  <si>
    <t xml:space="preserve">Stănescu Viorica</t>
  </si>
  <si>
    <t xml:space="preserve">Damian Dragoş Victor</t>
  </si>
  <si>
    <t xml:space="preserve">1910713055061</t>
  </si>
  <si>
    <t xml:space="preserve">Lic. Pedagogic „N. Bolcaş” Beiuş</t>
  </si>
  <si>
    <t xml:space="preserve">Uşvat Livia</t>
  </si>
  <si>
    <t xml:space="preserve">Julean Sara</t>
  </si>
  <si>
    <t xml:space="preserve">2910322350066</t>
  </si>
  <si>
    <t xml:space="preserve">Varga Boglárka</t>
  </si>
  <si>
    <t xml:space="preserve">2910630190438</t>
  </si>
  <si>
    <t xml:space="preserve">Şcoala „Nagy Imre” Mircurea Ciuc</t>
  </si>
  <si>
    <t xml:space="preserve">Harghita</t>
  </si>
  <si>
    <t xml:space="preserve">Kömény Ildikó</t>
  </si>
  <si>
    <t xml:space="preserve">Böjte Mária</t>
  </si>
  <si>
    <t xml:space="preserve">Babalâc Evelyn</t>
  </si>
  <si>
    <t xml:space="preserve">2910123160019</t>
  </si>
  <si>
    <t xml:space="preserve">Şcoala cu cls. I-VIII nr. 3 Piteşti</t>
  </si>
  <si>
    <t xml:space="preserve">Lazăr Maria</t>
  </si>
  <si>
    <t xml:space="preserve">Dragomir Alexandra Cerasela</t>
  </si>
  <si>
    <t xml:space="preserve">2910508180010</t>
  </si>
  <si>
    <t xml:space="preserve">Şcoala „Alexandru Ştefulescu” Târgu Jiu</t>
  </si>
  <si>
    <t xml:space="preserve">Săvescu Ion</t>
  </si>
  <si>
    <t xml:space="preserve">Ţurcanu Cristina Florentina</t>
  </si>
  <si>
    <t xml:space="preserve">2910317070030</t>
  </si>
  <si>
    <t xml:space="preserve">Şcoala cu cls I-VIII nr. 6 Botoşani</t>
  </si>
  <si>
    <t xml:space="preserve">Tudose Rodica</t>
  </si>
  <si>
    <t xml:space="preserve">Matei Ana Andreea</t>
  </si>
  <si>
    <t xml:space="preserve">2901229270021</t>
  </si>
  <si>
    <t xml:space="preserve">Şcoala „Elena Cuza” Piatra Neamţ</t>
  </si>
  <si>
    <t xml:space="preserve">Iliescu Doina</t>
  </si>
  <si>
    <t xml:space="preserve">Iordan Cătălina</t>
  </si>
  <si>
    <t xml:space="preserve">2910616360027</t>
  </si>
  <si>
    <t xml:space="preserve">Şcoala „I. L. Caragiale” Tulcea</t>
  </si>
  <si>
    <t xml:space="preserve">Tulcea</t>
  </si>
  <si>
    <t xml:space="preserve">Mareş Cezarina</t>
  </si>
  <si>
    <t xml:space="preserve">Negoiţă Ionuţ Lucian</t>
  </si>
  <si>
    <t xml:space="preserve">1910507360694</t>
  </si>
  <si>
    <t xml:space="preserve">Şcoala cu cls I-VIII nr. 1 Măcin</t>
  </si>
  <si>
    <t xml:space="preserve">Măceşanu Andra</t>
  </si>
  <si>
    <t xml:space="preserve">2900207340465</t>
  </si>
  <si>
    <t xml:space="preserve">VIII</t>
  </si>
  <si>
    <t xml:space="preserve">Şcoala „Ştefan cel Mare” Alexandria</t>
  </si>
  <si>
    <t xml:space="preserve">Laiu Bogdan</t>
  </si>
  <si>
    <t xml:space="preserve">1891228374544</t>
  </si>
  <si>
    <t xml:space="preserve">Şcoala cu cls. I-VIII nr. 8 Vaslui</t>
  </si>
  <si>
    <t xml:space="preserve">Cruceanu Diana</t>
  </si>
  <si>
    <t xml:space="preserve">Gherghel-Lascu Alexandru</t>
  </si>
  <si>
    <t xml:space="preserve">1900830297248</t>
  </si>
  <si>
    <t xml:space="preserve">Radu Robertino</t>
  </si>
  <si>
    <t xml:space="preserve">Băltean-Lugojan Radu</t>
  </si>
  <si>
    <t xml:space="preserve">1900530020084</t>
  </si>
  <si>
    <t xml:space="preserve">Drăguş Marius Ioan</t>
  </si>
  <si>
    <t xml:space="preserve">1901014125793</t>
  </si>
  <si>
    <t xml:space="preserve">Col. Naţ. „Dragoş Vodă” Sighetu Marmaţiei</t>
  </si>
  <si>
    <t xml:space="preserve">Huber Ştefan</t>
  </si>
  <si>
    <t xml:space="preserve">Grigoraş Paul</t>
  </si>
  <si>
    <t xml:space="preserve">1900130270026</t>
  </si>
  <si>
    <t xml:space="preserve">Haralamb Dorel</t>
  </si>
  <si>
    <t xml:space="preserve">Orăşanu Eliza Teodora</t>
  </si>
  <si>
    <t xml:space="preserve">2900301035268</t>
  </si>
  <si>
    <t xml:space="preserve">Col. „Zinca Golescu” Piteşti</t>
  </si>
  <si>
    <t xml:space="preserve">Roman Iuliana</t>
  </si>
  <si>
    <t xml:space="preserve">Morar Tudor Marius</t>
  </si>
  <si>
    <t xml:space="preserve">1900904060445</t>
  </si>
  <si>
    <t xml:space="preserve">Şcoala „Grigore Silaşi” Beclean</t>
  </si>
  <si>
    <t xml:space="preserve">Corcea Nicolae</t>
  </si>
  <si>
    <t xml:space="preserve">Lică Răzvan </t>
  </si>
  <si>
    <t xml:space="preserve">1900701410062</t>
  </si>
  <si>
    <t xml:space="preserve">Şcoala cu cls. I-VIII nr. 110 Bucureşti</t>
  </si>
  <si>
    <t xml:space="preserve">Florea Constanţa</t>
  </si>
  <si>
    <t xml:space="preserve">Ehorovici Răducu Ovidiu</t>
  </si>
  <si>
    <t xml:space="preserve">1900526160038</t>
  </si>
  <si>
    <t xml:space="preserve">Olteanu Aris Vlad</t>
  </si>
  <si>
    <t xml:space="preserve">1901017410035</t>
  </si>
  <si>
    <t xml:space="preserve">Col. Naţ. „Constantin Carabella” Târgovişte</t>
  </si>
  <si>
    <t xml:space="preserve">Matei Gheorghe</t>
  </si>
  <si>
    <t xml:space="preserve">Bînţu Bogdan</t>
  </si>
  <si>
    <t xml:space="preserve">1891230045351</t>
  </si>
  <si>
    <t xml:space="preserve">Şcoala cu cls. I-VIII nr. 2 Oneşti</t>
  </si>
  <si>
    <t xml:space="preserve">Cornea Dana</t>
  </si>
  <si>
    <t xml:space="preserve">Ciordaş Ioan Dragoş</t>
  </si>
  <si>
    <t xml:space="preserve">1910523204976</t>
  </si>
  <si>
    <t xml:space="preserve">Col. Naţ. „Iancu de Hunedoara” Hunedoara</t>
  </si>
  <si>
    <t xml:space="preserve">Lazăr Daniel</t>
  </si>
  <si>
    <t xml:space="preserve">Miclea Dan Lorel</t>
  </si>
  <si>
    <t xml:space="preserve">1900308125828</t>
  </si>
  <si>
    <t xml:space="preserve">Col. Naţ. „G. Coşbuc” Cluj-Napoca</t>
  </si>
  <si>
    <t xml:space="preserve">Corega Karin</t>
  </si>
  <si>
    <t xml:space="preserve">Ispas Cosmin Ionuţ</t>
  </si>
  <si>
    <t xml:space="preserve">1900130160024</t>
  </si>
  <si>
    <t xml:space="preserve">Şcoala „Mihai Eminescu” Brăila</t>
  </si>
  <si>
    <t xml:space="preserve">Neicu Maria</t>
  </si>
  <si>
    <t xml:space="preserve">Dumitru Traian</t>
  </si>
  <si>
    <t xml:space="preserve">1901002340017</t>
  </si>
  <si>
    <t xml:space="preserve">Drăguşin Nestor</t>
  </si>
  <si>
    <t xml:space="preserve">1900426420020</t>
  </si>
  <si>
    <t xml:space="preserve">Bâzâc-Costea Laurenţiu</t>
  </si>
  <si>
    <t xml:space="preserve">1901027385601</t>
  </si>
  <si>
    <t xml:space="preserve">Şcoala „Tudor Vladimirescu” Drăgăşani</t>
  </si>
  <si>
    <t xml:space="preserve">Petcu Daria</t>
  </si>
  <si>
    <t xml:space="preserve">Ibănescu Tudor</t>
  </si>
  <si>
    <t xml:space="preserve">1901016226736</t>
  </si>
  <si>
    <t xml:space="preserve">Col. Naţ. „Costache Negruzzi” Iaşi</t>
  </si>
  <si>
    <t xml:space="preserve">Perjoiu Rodica</t>
  </si>
  <si>
    <t xml:space="preserve">Grapă Anca Ioana</t>
  </si>
  <si>
    <t xml:space="preserve">2900914044875</t>
  </si>
  <si>
    <t xml:space="preserve">Bunău Dorin</t>
  </si>
  <si>
    <t xml:space="preserve">Popeţ Bogdan Ionuţ</t>
  </si>
  <si>
    <t xml:space="preserve">1900731350012</t>
  </si>
  <si>
    <t xml:space="preserve">Şcoala cu cls. I-VIII nr. 16 Timişoara</t>
  </si>
  <si>
    <t xml:space="preserve">Berbecel Viorel</t>
  </si>
  <si>
    <t xml:space="preserve">Mihai Ioana Laura</t>
  </si>
  <si>
    <t xml:space="preserve">2900107510012</t>
  </si>
  <si>
    <t xml:space="preserve">Ilie Valentin</t>
  </si>
  <si>
    <t xml:space="preserve">1900322100191</t>
  </si>
  <si>
    <t xml:space="preserve">Şcoala cu cls. I-VIII nr. 11 Buzău</t>
  </si>
  <si>
    <t xml:space="preserve">Dragomirescu Verona</t>
  </si>
  <si>
    <t xml:space="preserve">Kereki Andrea</t>
  </si>
  <si>
    <t xml:space="preserve">2900212261979</t>
  </si>
  <si>
    <t xml:space="preserve">Şcoala cu cls. I-VIII nr. 4 Târgu Mureş</t>
  </si>
  <si>
    <t xml:space="preserve">Mare Angela</t>
  </si>
  <si>
    <t xml:space="preserve">Zaharie-Butucel Diana</t>
  </si>
  <si>
    <t xml:space="preserve">2900528055139</t>
  </si>
  <si>
    <t xml:space="preserve">Lic. Teologic Baptist Oradea</t>
  </si>
  <si>
    <t xml:space="preserve">Berian Sergiu</t>
  </si>
  <si>
    <t xml:space="preserve">Toader Vadim Radu</t>
  </si>
  <si>
    <t xml:space="preserve">1900515270832</t>
  </si>
  <si>
    <t xml:space="preserve">Irimia Gheorghe</t>
  </si>
  <si>
    <t xml:space="preserve">Irofti Dina Alina</t>
  </si>
  <si>
    <t xml:space="preserve">2900601460059</t>
  </si>
  <si>
    <t xml:space="preserve">Ilonczai Zsolt</t>
  </si>
  <si>
    <t xml:space="preserve">1901210303934</t>
  </si>
  <si>
    <t xml:space="preserve">Boga Katalin</t>
  </si>
  <si>
    <t xml:space="preserve">Vasile Diana Magda</t>
  </si>
  <si>
    <t xml:space="preserve">2891231245097</t>
  </si>
  <si>
    <t xml:space="preserve">Şcoala cu cls. I-VIII nr. 2 Piatra Neamţ</t>
  </si>
  <si>
    <t xml:space="preserve">Chiruţă Emilia</t>
  </si>
  <si>
    <t xml:space="preserve">Picu Darie Mihai</t>
  </si>
  <si>
    <t xml:space="preserve">1900828245025</t>
  </si>
  <si>
    <t xml:space="preserve">Nacu Delia</t>
  </si>
  <si>
    <t xml:space="preserve">Grigorescu Irina</t>
  </si>
  <si>
    <t xml:space="preserve">2900322460019</t>
  </si>
  <si>
    <t xml:space="preserve">Şcoala cu cls. I-VIII nr. 13 Piteşti</t>
  </si>
  <si>
    <t xml:space="preserve">Necuţa Emil</t>
  </si>
  <si>
    <t xml:space="preserve">Bran Emanuela</t>
  </si>
  <si>
    <t xml:space="preserve">2900801134218</t>
  </si>
  <si>
    <t xml:space="preserve">Bahrim Mariana</t>
  </si>
  <si>
    <t xml:space="preserve">Ogrezeanu Mihaela</t>
  </si>
  <si>
    <t xml:space="preserve">2900511211196</t>
  </si>
  <si>
    <t xml:space="preserve">Şcoala „Sfântu Andrei” Slobozia</t>
  </si>
  <si>
    <t xml:space="preserve">Andrei Albert</t>
  </si>
  <si>
    <t xml:space="preserve">Costache Mihaela Alecsandra</t>
  </si>
  <si>
    <t xml:space="preserve">2900504394437</t>
  </si>
  <si>
    <t xml:space="preserve">Şcoala „Ştefan cel Mare” Focşani</t>
  </si>
  <si>
    <t xml:space="preserve">Borş Maria</t>
  </si>
  <si>
    <t xml:space="preserve">Szerzö Péter</t>
  </si>
  <si>
    <t xml:space="preserve">1900814142600</t>
  </si>
  <si>
    <t xml:space="preserve">Bartha Erzsébet</t>
  </si>
  <si>
    <t xml:space="preserve">Băbuţ Cristina Patricia</t>
  </si>
  <si>
    <t xml:space="preserve">2901224020081</t>
  </si>
  <si>
    <t xml:space="preserve">Arsenov Branco</t>
  </si>
  <si>
    <t xml:space="preserve">Merticariu Vlad Cătălin</t>
  </si>
  <si>
    <t xml:space="preserve">1910325226710</t>
  </si>
  <si>
    <t xml:space="preserve">Luca Rodica</t>
  </si>
  <si>
    <t xml:space="preserve">Zamfir Mircea</t>
  </si>
  <si>
    <t xml:space="preserve">1900502046214</t>
  </si>
  <si>
    <t xml:space="preserve">Şcoala „Miron Costin” Bacău</t>
  </si>
  <si>
    <t xml:space="preserve">Timofte Aurelia</t>
  </si>
  <si>
    <t xml:space="preserve">Pop Remus Petru</t>
  </si>
  <si>
    <t xml:space="preserve">1900629240013</t>
  </si>
  <si>
    <t xml:space="preserve">Berde Andreea Ruxandra</t>
  </si>
  <si>
    <t xml:space="preserve">2900106260039</t>
  </si>
  <si>
    <t xml:space="preserve">Lazin Cristina</t>
  </si>
  <si>
    <t xml:space="preserve">Iacobescu Alexandru Ciprian</t>
  </si>
  <si>
    <t xml:space="preserve">1891209360672</t>
  </si>
  <si>
    <t xml:space="preserve">Draga Andrei</t>
  </si>
  <si>
    <t xml:space="preserve">1900523114559</t>
  </si>
  <si>
    <t xml:space="preserve">Col. Economic „E. Gojdu” Hunedoara</t>
  </si>
  <si>
    <t xml:space="preserve">Perpegel Maria</t>
  </si>
  <si>
    <t xml:space="preserve">Mazilu Radu</t>
  </si>
  <si>
    <t xml:space="preserve">1900112450105</t>
  </si>
  <si>
    <t xml:space="preserve">Şcoala cu cls. I-VIII nr. 7 Giurgiu</t>
  </si>
  <si>
    <t xml:space="preserve">Vlad Iulia</t>
  </si>
  <si>
    <t xml:space="preserve">2900521010385</t>
  </si>
  <si>
    <t xml:space="preserve">Baidoc Ana</t>
  </si>
  <si>
    <t xml:space="preserve">Galan Iulian Ilie</t>
  </si>
  <si>
    <t xml:space="preserve">1900701330521</t>
  </si>
  <si>
    <t xml:space="preserve">Şcoala cu cls I-VIII nr. 3 Rădauţi</t>
  </si>
  <si>
    <t xml:space="preserve">Macovei Haralambie</t>
  </si>
  <si>
    <t xml:space="preserve">Deleanu Robert</t>
  </si>
  <si>
    <t xml:space="preserve">1900228226845</t>
  </si>
  <si>
    <t xml:space="preserve">Ursulescu Oana Roxana</t>
  </si>
  <si>
    <t xml:space="preserve">2900518351578</t>
  </si>
  <si>
    <t xml:space="preserve">Col. Naţ. „C. Brediceanu” Lugoj</t>
  </si>
  <si>
    <t xml:space="preserve">Vîlceanu Ileana</t>
  </si>
  <si>
    <t xml:space="preserve">Vieru Alexandra Maria</t>
  </si>
  <si>
    <t xml:space="preserve">2891219142178</t>
  </si>
  <si>
    <t xml:space="preserve">Şcoala „Mihail Sadoveanu” Întorsura Buzăului</t>
  </si>
  <si>
    <t xml:space="preserve">Pătrunjel Doina</t>
  </si>
  <si>
    <t xml:space="preserve">Mihai Daniel Grigoraş</t>
  </si>
  <si>
    <t xml:space="preserve">1900704284553</t>
  </si>
  <si>
    <t xml:space="preserve">Col. Naţ. Vocational „N. Titulescu” Slatina</t>
  </si>
  <si>
    <t xml:space="preserve">Costache Maria</t>
  </si>
  <si>
    <t xml:space="preserve">Vasiliu Gabriel</t>
  </si>
  <si>
    <t xml:space="preserve">1900909170037</t>
  </si>
  <si>
    <t xml:space="preserve">Şcoala cu cls. I-VIII nr. 29 Galaţi</t>
  </si>
  <si>
    <t xml:space="preserve">Caragea Cătălina</t>
  </si>
  <si>
    <t xml:space="preserve">Sibinescu Maria Corina</t>
  </si>
  <si>
    <t xml:space="preserve">2900208180767</t>
  </si>
  <si>
    <t xml:space="preserve">Buşe Lavinia</t>
  </si>
  <si>
    <t xml:space="preserve">Grigorie Petru </t>
  </si>
  <si>
    <t xml:space="preserve">1900503420084</t>
  </si>
  <si>
    <t xml:space="preserve">Şcoala cu cls. I-VIII nr. 30 Bucureşti</t>
  </si>
  <si>
    <t xml:space="preserve">Marinescu Felicia</t>
  </si>
  <si>
    <t xml:space="preserve">Băjenaru Ionuş Sorin</t>
  </si>
  <si>
    <t xml:space="preserve">1900426284583</t>
  </si>
  <si>
    <t xml:space="preserve">Col. Naţ. „Radu Greceanu” Slatina</t>
  </si>
  <si>
    <t xml:space="preserve">Constantin Aurora</t>
  </si>
  <si>
    <t xml:space="preserve">Pană Cosmin Teodor</t>
  </si>
  <si>
    <t xml:space="preserve">1901121450010</t>
  </si>
  <si>
    <t xml:space="preserve">Ştef Andrei</t>
  </si>
  <si>
    <t xml:space="preserve">1900609013641</t>
  </si>
  <si>
    <t xml:space="preserve">Şcoala cu cls. I-VIII Cugir</t>
  </si>
  <si>
    <t xml:space="preserve">Mitea Cornel</t>
  </si>
  <si>
    <t xml:space="preserve">Niţă Robert Stelian</t>
  </si>
  <si>
    <t xml:space="preserve">1900128810016</t>
  </si>
  <si>
    <t xml:space="preserve">Col. Naţ. „Elena Cuza” Craiova</t>
  </si>
  <si>
    <t xml:space="preserve">Mateiaş Carmen</t>
  </si>
  <si>
    <t xml:space="preserve">Teodor Loredana Beatrice</t>
  </si>
  <si>
    <t xml:space="preserve">2900122394421</t>
  </si>
  <si>
    <t xml:space="preserve">Bandac Alexandra Ioana</t>
  </si>
  <si>
    <t xml:space="preserve">2900623226787</t>
  </si>
  <si>
    <t xml:space="preserve">Col. Naţ. „Emil Racoviţă” Iaşi</t>
  </si>
  <si>
    <t xml:space="preserve">Bandac Mirela</t>
  </si>
  <si>
    <t xml:space="preserve">Alexandru Cosmin</t>
  </si>
  <si>
    <t xml:space="preserve">1900305170069</t>
  </si>
  <si>
    <t xml:space="preserve">Şcoala cu cls. I-VIII nr. 9 Galaţi</t>
  </si>
  <si>
    <t xml:space="preserve">Diaconescu Daniela Elena</t>
  </si>
  <si>
    <t xml:space="preserve">2891125384963</t>
  </si>
  <si>
    <t xml:space="preserve">Turtoi Andra</t>
  </si>
  <si>
    <t xml:space="preserve">2900323360025</t>
  </si>
  <si>
    <t xml:space="preserve">Şcoala „Al. Ciucurencu” Tulcea</t>
  </si>
  <si>
    <t xml:space="preserve">Popescu Dan Adrian</t>
  </si>
  <si>
    <t xml:space="preserve">1891115350061</t>
  </si>
  <si>
    <t xml:space="preserve">Şcoala cu cls. I-VIII nr. 28 Timişoara</t>
  </si>
  <si>
    <t xml:space="preserve">Mihancea Katalin</t>
  </si>
  <si>
    <t xml:space="preserve">Butuşină Lorena</t>
  </si>
  <si>
    <t xml:space="preserve">2900330313523</t>
  </si>
  <si>
    <t xml:space="preserve">Şcoala cu cls. I-VIII nr. 1 Şimleu</t>
  </si>
  <si>
    <t xml:space="preserve">Ghile Mariana</t>
  </si>
  <si>
    <t xml:space="preserve">Vreme Camelia</t>
  </si>
  <si>
    <t xml:space="preserve">2900112070912</t>
  </si>
  <si>
    <t xml:space="preserve">Şcoala cu cls. I-VIII nr. 1 Jilava</t>
  </si>
  <si>
    <t xml:space="preserve">Costachescu Cosmina</t>
  </si>
  <si>
    <t xml:space="preserve">Nicolae Maria Bianca</t>
  </si>
  <si>
    <t xml:space="preserve">2900805324798</t>
  </si>
  <si>
    <t xml:space="preserve">Sorea Miruna Ştefana</t>
  </si>
  <si>
    <t xml:space="preserve">2900224324823</t>
  </si>
  <si>
    <t xml:space="preserve">Alexandrescu Mihai</t>
  </si>
  <si>
    <t xml:space="preserve">1901012158516</t>
  </si>
  <si>
    <t xml:space="preserve">Iosub Violeta</t>
  </si>
  <si>
    <t xml:space="preserve">Simionescu Andrei</t>
  </si>
  <si>
    <t xml:space="preserve">1910115035327</t>
  </si>
  <si>
    <t xml:space="preserve">Lic. „Horia Hulubei” Măgurele</t>
  </si>
  <si>
    <t xml:space="preserve">Constantin Tudora</t>
  </si>
  <si>
    <t xml:space="preserve">Savu Robert</t>
  </si>
  <si>
    <t xml:space="preserve">1891128160117</t>
  </si>
  <si>
    <t xml:space="preserve">Şcoala cu cls. I-VIII nr. 12 Târgovişte</t>
  </si>
  <si>
    <t xml:space="preserve">Ileana Dobre</t>
  </si>
  <si>
    <t xml:space="preserve">Onea Andrei Valentin</t>
  </si>
  <si>
    <t xml:space="preserve">1900825250041</t>
  </si>
  <si>
    <t xml:space="preserve">Lic. Teoretic „Gh. Ţiţeica” Dr. Turnu Severin</t>
  </si>
  <si>
    <t xml:space="preserve">Anghel Sorina Iuliana</t>
  </si>
  <si>
    <t xml:space="preserve">2901115340454</t>
  </si>
  <si>
    <t xml:space="preserve">Şcoala cu cls. I-VIII Orbeasca de Jos</t>
  </si>
  <si>
    <t xml:space="preserve">Haită Georgeta</t>
  </si>
  <si>
    <t xml:space="preserve">Irimia Sebastian Alexandru</t>
  </si>
  <si>
    <t xml:space="preserve">1900124070030</t>
  </si>
  <si>
    <t xml:space="preserve">Lungu Alin</t>
  </si>
  <si>
    <t xml:space="preserve">Iovu Andrada Sorana</t>
  </si>
  <si>
    <t xml:space="preserve">2900319384968</t>
  </si>
  <si>
    <t xml:space="preserve">Iancu Florin Vlad</t>
  </si>
  <si>
    <t xml:space="preserve">1900514460102</t>
  </si>
  <si>
    <t xml:space="preserve">Maksay Dorottya</t>
  </si>
  <si>
    <t xml:space="preserve">2900716303921</t>
  </si>
  <si>
    <t xml:space="preserve">Nikora Nárcisz Beatrix</t>
  </si>
  <si>
    <t xml:space="preserve">2901003303966</t>
  </si>
  <si>
    <t xml:space="preserve">Cioucă Eugen Alexandru</t>
  </si>
  <si>
    <t xml:space="preserve">1900929250021</t>
  </si>
  <si>
    <t xml:space="preserve">Chilom Alin Nicolae</t>
  </si>
  <si>
    <t xml:space="preserve">1900530115179</t>
  </si>
  <si>
    <t xml:space="preserve">Şcoala cu cls. I-VIII nr. 2 Reşiţa</t>
  </si>
  <si>
    <t xml:space="preserve">Cociuba Filip George</t>
  </si>
  <si>
    <t xml:space="preserve">1890923020070</t>
  </si>
  <si>
    <t xml:space="preserve">Pricop Adrian Claudiu</t>
  </si>
  <si>
    <t xml:space="preserve">1891229070036</t>
  </si>
  <si>
    <t xml:space="preserve">Şcoala cu cls I-VIII nr. 7 Botoşani</t>
  </si>
  <si>
    <t xml:space="preserve">Fostea Doina</t>
  </si>
  <si>
    <t xml:space="preserve">Truţa Alexandru</t>
  </si>
  <si>
    <t xml:space="preserve">1900328190433</t>
  </si>
  <si>
    <t xml:space="preserve">Col. Naţ. „Octavian Goga” Miercurea Ciuc</t>
  </si>
  <si>
    <t xml:space="preserve">Popa Ioan</t>
  </si>
  <si>
    <t xml:space="preserve">Buzilă Ioan</t>
  </si>
  <si>
    <t xml:space="preserve">1900130360066</t>
  </si>
  <si>
    <t xml:space="preserve">Şcoala „C. Găvenea” Tulcea</t>
  </si>
  <si>
    <t xml:space="preserve">Pop Andrada Maria</t>
  </si>
  <si>
    <t xml:space="preserve">2900809314003</t>
  </si>
  <si>
    <t xml:space="preserve">Andrei Cristina</t>
  </si>
  <si>
    <t xml:space="preserve">2910507211208</t>
  </si>
  <si>
    <t xml:space="preserve">Kremer Emanuela Antonela</t>
  </si>
  <si>
    <t xml:space="preserve">2901031250015</t>
  </si>
  <si>
    <t xml:space="preserve">Pupşa Ana</t>
  </si>
  <si>
    <t xml:space="preserve">Tripon Vlad</t>
  </si>
  <si>
    <t xml:space="preserve">1900627125827</t>
  </si>
  <si>
    <t xml:space="preserve">Şcoala „Octavian Goga” Cluj-Napoca</t>
  </si>
  <si>
    <t xml:space="preserve">Zdrenghea Carmen</t>
  </si>
  <si>
    <t xml:space="preserve">Leuştean Andreea Ştefania</t>
  </si>
  <si>
    <t xml:space="preserve">2900609410038</t>
  </si>
  <si>
    <t xml:space="preserve">Lic. „Ioan Petruş” Otopeni</t>
  </si>
  <si>
    <t xml:space="preserve">Boghean Viorica</t>
  </si>
  <si>
    <t xml:space="preserve">Cristache Elena Cristiana</t>
  </si>
  <si>
    <t xml:space="preserve">2891017297271</t>
  </si>
  <si>
    <t xml:space="preserve">Lic. Pedagogic Ploieşti</t>
  </si>
  <si>
    <t xml:space="preserve">Anghel Andreea Victoria</t>
  </si>
  <si>
    <t xml:space="preserve">2900327011183</t>
  </si>
  <si>
    <t xml:space="preserve">Lic. Sportiv Alba Iulia</t>
  </si>
  <si>
    <t xml:space="preserve">Coş Daniela</t>
  </si>
  <si>
    <t xml:space="preserve">Oancea Laura Elisabeta</t>
  </si>
  <si>
    <t xml:space="preserve">2900713510019</t>
  </si>
  <si>
    <t xml:space="preserve">Pataki Zoltán</t>
  </si>
  <si>
    <t xml:space="preserve">1900910303939</t>
  </si>
  <si>
    <t xml:space="preserve">Călin Paul Alexandru</t>
  </si>
  <si>
    <t xml:space="preserve">1900528080076</t>
  </si>
  <si>
    <t xml:space="preserve">Şcoala cu cls. I-VIII nr. 22 Braşov</t>
  </si>
  <si>
    <t xml:space="preserve">Braşov</t>
  </si>
  <si>
    <t xml:space="preserve">Tuca Radu Venentia</t>
  </si>
  <si>
    <t xml:space="preserve">Bălteanu Sergiu</t>
  </si>
  <si>
    <t xml:space="preserve">Sandu Nicoleta</t>
  </si>
  <si>
    <t xml:space="preserve">2900124410029</t>
  </si>
  <si>
    <t xml:space="preserve">Şcoala cu cls. I-VIII nr. 1 Berceni</t>
  </si>
  <si>
    <t xml:space="preserve">Remus China</t>
  </si>
  <si>
    <t xml:space="preserve">Böjte Márton</t>
  </si>
  <si>
    <t xml:space="preserve">1910111125845</t>
  </si>
  <si>
    <t xml:space="preserve">Şcoala cu cls. I-VIII Cârţa</t>
  </si>
  <si>
    <t xml:space="preserve">Vasile Alexandru Anghel</t>
  </si>
  <si>
    <t xml:space="preserve">1901022410053</t>
  </si>
  <si>
    <t xml:space="preserve">Moga Vicenţiu Andrei</t>
  </si>
  <si>
    <t xml:space="preserve">1900414080041</t>
  </si>
  <si>
    <t xml:space="preserve">Şcoala cu cls. I-VIII nr. 5 Braşov</t>
  </si>
  <si>
    <t xml:space="preserve">Gall Stenuta</t>
  </si>
  <si>
    <t xml:space="preserve">Dinu Daniel Gabriel</t>
  </si>
  <si>
    <t xml:space="preserve">1901119152498</t>
  </si>
  <si>
    <t xml:space="preserve">Şcoala cu cls. I-VIII nr. 2 Târgovişte</t>
  </si>
  <si>
    <t xml:space="preserve">Iordănescu Mihai</t>
  </si>
  <si>
    <t xml:space="preserve">Alexandru Georgel Bogdan</t>
  </si>
  <si>
    <t xml:space="preserve">1890221280902</t>
  </si>
  <si>
    <t xml:space="preserve">IX</t>
  </si>
  <si>
    <t xml:space="preserve">Lic. Militar „C. Brâncoveanu” Ploieşti</t>
  </si>
  <si>
    <t xml:space="preserve">Popa Mihaela</t>
  </si>
  <si>
    <t xml:space="preserve">Ianuş Andrada</t>
  </si>
  <si>
    <t xml:space="preserve">2890713226758</t>
  </si>
  <si>
    <t xml:space="preserve">Ouatu Andu</t>
  </si>
  <si>
    <t xml:space="preserve">Cîrstea Adrian</t>
  </si>
  <si>
    <t xml:space="preserve">1890524284562</t>
  </si>
  <si>
    <t xml:space="preserve">Armăşescu Vlad Mihai</t>
  </si>
  <si>
    <t xml:space="preserve">1890520410036</t>
  </si>
  <si>
    <t xml:space="preserve">Col. Naţ. de Informatică „T. Vianu” Bucureşti</t>
  </si>
  <si>
    <t xml:space="preserve">Stoica Ioana</t>
  </si>
  <si>
    <t xml:space="preserve">Ferencz Endre</t>
  </si>
  <si>
    <t xml:space="preserve">1890527303928</t>
  </si>
  <si>
    <t xml:space="preserve">Lazanu Andrei</t>
  </si>
  <si>
    <t xml:space="preserve">1890417460016</t>
  </si>
  <si>
    <t xml:space="preserve">Barbu Ion Alexandru</t>
  </si>
  <si>
    <t xml:space="preserve">1881117284563</t>
  </si>
  <si>
    <t xml:space="preserve">Micluţ Bogdan</t>
  </si>
  <si>
    <t xml:space="preserve">1890529410030</t>
  </si>
  <si>
    <t xml:space="preserve">Col. Naţ. „Matei Basarab” Bucureşti</t>
  </si>
  <si>
    <t xml:space="preserve">Ionescu Rodica</t>
  </si>
  <si>
    <t xml:space="preserve">Gagniuc Alexandru</t>
  </si>
  <si>
    <t xml:space="preserve">1890203245034</t>
  </si>
  <si>
    <t xml:space="preserve">Col. Naţ. „Gh. Şincai” Baia Mare</t>
  </si>
  <si>
    <t xml:space="preserve">Popescu Dan Mihail</t>
  </si>
  <si>
    <t xml:space="preserve">1890809152515</t>
  </si>
  <si>
    <t xml:space="preserve">Col. Naţ. „I. Văcărescu” Târgovişte</t>
  </si>
  <si>
    <t xml:space="preserve">Marcela Popescu</t>
  </si>
  <si>
    <t xml:space="preserve">Băbeanu Alexandru Ionuţ</t>
  </si>
  <si>
    <t xml:space="preserve">1890928134225</t>
  </si>
  <si>
    <t xml:space="preserve">Col. Naţ. „Mircea cel Bătrân” Constanţa</t>
  </si>
  <si>
    <t xml:space="preserve">Dobrin Claudia</t>
  </si>
  <si>
    <t xml:space="preserve">Savaniu Andrei</t>
  </si>
  <si>
    <t xml:space="preserve">1890207303918</t>
  </si>
  <si>
    <t xml:space="preserve">Doboşi Flavia</t>
  </si>
  <si>
    <t xml:space="preserve">Vidrighin Mihai Dorian</t>
  </si>
  <si>
    <t xml:space="preserve">1890621125811</t>
  </si>
  <si>
    <t xml:space="preserve">Lic. de Informatică „T. Popoviciu” Cluj-Napoca</t>
  </si>
  <si>
    <t xml:space="preserve">Vălean Felicia</t>
  </si>
  <si>
    <t xml:space="preserve">Săpunaru Radu</t>
  </si>
  <si>
    <t xml:space="preserve">1890520035322</t>
  </si>
  <si>
    <t xml:space="preserve">Col. Naţ. „Gh. Vrânceanu” Bacău</t>
  </si>
  <si>
    <t xml:space="preserve">Bâja Vlad</t>
  </si>
  <si>
    <t xml:space="preserve">1890530125798</t>
  </si>
  <si>
    <t xml:space="preserve">Col. Naţ. „Emil Racoviţă” Cluj-Napoca</t>
  </si>
  <si>
    <t xml:space="preserve">Toma Corina</t>
  </si>
  <si>
    <t xml:space="preserve">Bucur Sorin Daniel</t>
  </si>
  <si>
    <t xml:space="preserve">1890907080082</t>
  </si>
  <si>
    <t xml:space="preserve">Col. Naţ. „I.L. Caragiale” Ploieşti</t>
  </si>
  <si>
    <t xml:space="preserve">Stoica Daniela</t>
  </si>
  <si>
    <t xml:space="preserve">Drăgulescu Florentina</t>
  </si>
  <si>
    <t xml:space="preserve">2890422152477</t>
  </si>
  <si>
    <t xml:space="preserve">Niculina Simionescu</t>
  </si>
  <si>
    <t xml:space="preserve">Faur Alexandru Bogdan</t>
  </si>
  <si>
    <t xml:space="preserve">1890322244480</t>
  </si>
  <si>
    <t xml:space="preserve">Boancă Alexandru</t>
  </si>
  <si>
    <t xml:space="preserve">Gheorghe Adriana Ioana</t>
  </si>
  <si>
    <t xml:space="preserve">2890419134138</t>
  </si>
  <si>
    <t xml:space="preserve">Lic. Teoretic „Traian” Constanţa</t>
  </si>
  <si>
    <t xml:space="preserve">Bafani Pepa</t>
  </si>
  <si>
    <t xml:space="preserve">Văleanu Alexandru Mihai</t>
  </si>
  <si>
    <t xml:space="preserve">1890615045372</t>
  </si>
  <si>
    <t xml:space="preserve">Col. Naţ. „Dimitrie Cantemir” Oneşti</t>
  </si>
  <si>
    <t xml:space="preserve">Tutunea Marian</t>
  </si>
  <si>
    <t xml:space="preserve">Pricop Andrei Mihai</t>
  </si>
  <si>
    <t xml:space="preserve">1891130374511</t>
  </si>
  <si>
    <t xml:space="preserve">Lic. Teoretic „M. Kogălniceanu” Vaslui</t>
  </si>
  <si>
    <t xml:space="preserve">Ignat Cătălin</t>
  </si>
  <si>
    <t xml:space="preserve">Zavada Andrei</t>
  </si>
  <si>
    <t xml:space="preserve">1890130330221</t>
  </si>
  <si>
    <t xml:space="preserve">Panda Cristian Daniel</t>
  </si>
  <si>
    <t xml:space="preserve">1890131020119</t>
  </si>
  <si>
    <t xml:space="preserve">Ştefan Alexandru</t>
  </si>
  <si>
    <t xml:space="preserve">Naicu Dragoş Iulian</t>
  </si>
  <si>
    <t xml:space="preserve">1890704324834</t>
  </si>
  <si>
    <t xml:space="preserve">Mesaroş Cristian Nucu</t>
  </si>
  <si>
    <t xml:space="preserve">1890416410017</t>
  </si>
  <si>
    <t xml:space="preserve">Col. Naţ. „Gh. Lazăr” Bucureşti</t>
  </si>
  <si>
    <t xml:space="preserve">Petrescu Andrei</t>
  </si>
  <si>
    <t xml:space="preserve">Prodan Irina</t>
  </si>
  <si>
    <t xml:space="preserve">2890126330195</t>
  </si>
  <si>
    <t xml:space="preserve">Col. Naţ. „Petru Rareş” Suceava</t>
  </si>
  <si>
    <t xml:space="preserve">Greculeac Anca</t>
  </si>
  <si>
    <t xml:space="preserve">Cipcigan Flaviu</t>
  </si>
  <si>
    <t xml:space="preserve">1890928125836</t>
  </si>
  <si>
    <t xml:space="preserve">Lic. Teoretic „Lucian Blaga” Cluj-Napoca</t>
  </si>
  <si>
    <t xml:space="preserve">Timar Viorel</t>
  </si>
  <si>
    <t xml:space="preserve">Proistosescu Constantin</t>
  </si>
  <si>
    <t xml:space="preserve">1890521035296</t>
  </si>
  <si>
    <t xml:space="preserve">Col. Naţ. „I.C. Brătianu” Piteşti</t>
  </si>
  <si>
    <t xml:space="preserve">Davidescu Delia</t>
  </si>
  <si>
    <t xml:space="preserve">Mireştean Andrei</t>
  </si>
  <si>
    <t xml:space="preserve">1890410080064</t>
  </si>
  <si>
    <t xml:space="preserve">Col. Naţ. de Informatică „Grigore Moisil” Braşov</t>
  </si>
  <si>
    <t xml:space="preserve">Ciurescu Elena</t>
  </si>
  <si>
    <t xml:space="preserve">Mîrza Georgiana Adriana</t>
  </si>
  <si>
    <t xml:space="preserve">2890503205572</t>
  </si>
  <si>
    <t xml:space="preserve">Bâra Ion Andrei</t>
  </si>
  <si>
    <t xml:space="preserve">1900307295898</t>
  </si>
  <si>
    <t xml:space="preserve">Radu Octavian</t>
  </si>
  <si>
    <t xml:space="preserve">Radu Adrian</t>
  </si>
  <si>
    <t xml:space="preserve">1890201284562</t>
  </si>
  <si>
    <t xml:space="preserve">Petrică Ion</t>
  </si>
  <si>
    <t xml:space="preserve">Toma Radu</t>
  </si>
  <si>
    <t xml:space="preserve">1880718060013</t>
  </si>
  <si>
    <t xml:space="preserve">Rus Constantin</t>
  </si>
  <si>
    <t xml:space="preserve">Maftei Mihnea Cătălin</t>
  </si>
  <si>
    <t xml:space="preserve">1881221270844</t>
  </si>
  <si>
    <t xml:space="preserve">Roşculete Lucia Elena</t>
  </si>
  <si>
    <t xml:space="preserve">2890516100150</t>
  </si>
  <si>
    <t xml:space="preserve">Col. Naţ. „B.P. Haşdeu” Buzău</t>
  </si>
  <si>
    <t xml:space="preserve">Mîndruţă Tănăsescu Virginia</t>
  </si>
  <si>
    <t xml:space="preserve">Borşa Diana Luiza</t>
  </si>
  <si>
    <t xml:space="preserve">2900125055072</t>
  </si>
  <si>
    <t xml:space="preserve">Col. Naţ. „E. Gojdu” Oradea</t>
  </si>
  <si>
    <t xml:space="preserve">Poinar Ana</t>
  </si>
  <si>
    <t xml:space="preserve">Baibarac Arina Cristina</t>
  </si>
  <si>
    <t xml:space="preserve">2890919035328</t>
  </si>
  <si>
    <t xml:space="preserve">Stanciu Georgiana</t>
  </si>
  <si>
    <t xml:space="preserve">2881016105023</t>
  </si>
  <si>
    <t xml:space="preserve">Col. Naţ. „Al. Vlahuţă” Râmnicu Sărat</t>
  </si>
  <si>
    <t xml:space="preserve">Şuşnea Adriana Maria</t>
  </si>
  <si>
    <t xml:space="preserve">2890609430072</t>
  </si>
  <si>
    <t xml:space="preserve">Sándor Bulcsú</t>
  </si>
  <si>
    <t xml:space="preserve">1890723194033</t>
  </si>
  <si>
    <t xml:space="preserve">Lic. Teoretic „Orbán Balázs” Cristuru Secuiesc</t>
  </si>
  <si>
    <t xml:space="preserve">Illyés Ferenc</t>
  </si>
  <si>
    <t xml:space="preserve">Boşilcă Adrian</t>
  </si>
  <si>
    <t xml:space="preserve">1900108295893</t>
  </si>
  <si>
    <t xml:space="preserve">Col. Naţ. „N. Grigorescu” Câmpina</t>
  </si>
  <si>
    <t xml:space="preserve">Borza Mircea</t>
  </si>
  <si>
    <t xml:space="preserve">Vasile Valentin</t>
  </si>
  <si>
    <t xml:space="preserve">1890805100135</t>
  </si>
  <si>
    <t xml:space="preserve">Col. Naţ. „M. Eminescu” Buzău</t>
  </si>
  <si>
    <t xml:space="preserve">Ionescu Silvia</t>
  </si>
  <si>
    <t xml:space="preserve">Caceandone Mihai</t>
  </si>
  <si>
    <t xml:space="preserve">1891013134216</t>
  </si>
  <si>
    <t xml:space="preserve">Oprea Sanda</t>
  </si>
  <si>
    <t xml:space="preserve">Davidoaia Bogdan Mihai</t>
  </si>
  <si>
    <t xml:space="preserve">1890604520015</t>
  </si>
  <si>
    <t xml:space="preserve">Simion Florentina</t>
  </si>
  <si>
    <t xml:space="preserve">Constantin Ionuţ</t>
  </si>
  <si>
    <t xml:space="preserve">1890828360014</t>
  </si>
  <si>
    <t xml:space="preserve">Lic. Teoretic „Grigore Moisil” Tulcea</t>
  </si>
  <si>
    <t xml:space="preserve">Feier Roxana Adina</t>
  </si>
  <si>
    <t xml:space="preserve">2900414460055</t>
  </si>
  <si>
    <t xml:space="preserve">Col. Naţ. V Lucaciu Baia Mare</t>
  </si>
  <si>
    <t xml:space="preserve">Cotârlan Remus</t>
  </si>
  <si>
    <t xml:space="preserve">1890217261961</t>
  </si>
  <si>
    <t xml:space="preserve">Gr. Şc. „Petru Maior” Reghin</t>
  </si>
  <si>
    <t xml:space="preserve">Chati Maria</t>
  </si>
  <si>
    <t xml:space="preserve">Chirilă Dan</t>
  </si>
  <si>
    <t xml:space="preserve">1890910394431</t>
  </si>
  <si>
    <t xml:space="preserve">Col. Naţ. „Unirea” Focşani </t>
  </si>
  <si>
    <t xml:space="preserve">Bodaş Sorin</t>
  </si>
  <si>
    <t xml:space="preserve">Florea Alexandru Gabriel</t>
  </si>
  <si>
    <t xml:space="preserve">1881111226735</t>
  </si>
  <si>
    <t xml:space="preserve">Grecu Mirona Elena</t>
  </si>
  <si>
    <t xml:space="preserve">2890526020156</t>
  </si>
  <si>
    <t xml:space="preserve">Mateş Petru</t>
  </si>
  <si>
    <t xml:space="preserve">1890326013649</t>
  </si>
  <si>
    <t xml:space="preserve">Col. Naţ. „David Prodan” Cugir</t>
  </si>
  <si>
    <t xml:space="preserve">Filipescu Gabriela</t>
  </si>
  <si>
    <t xml:space="preserve">Pripasu Mihai</t>
  </si>
  <si>
    <t xml:space="preserve">1890119226814</t>
  </si>
  <si>
    <t xml:space="preserve">Miron Cristinel</t>
  </si>
  <si>
    <t xml:space="preserve">Mureşan Tudor</t>
  </si>
  <si>
    <t xml:space="preserve">1890618205581</t>
  </si>
  <si>
    <t xml:space="preserve">Tranulea Cristian</t>
  </si>
  <si>
    <t xml:space="preserve">1890106360039</t>
  </si>
  <si>
    <t xml:space="preserve">Col. Dobrogean „Spiru Haret” Tulcea</t>
  </si>
  <si>
    <t xml:space="preserve">Costea Crina</t>
  </si>
  <si>
    <t xml:space="preserve">2890616125799</t>
  </si>
  <si>
    <t xml:space="preserve">Oros Maria</t>
  </si>
  <si>
    <t xml:space="preserve">Cristian Adrian Lucian</t>
  </si>
  <si>
    <t xml:space="preserve">1890711014670</t>
  </si>
  <si>
    <t xml:space="preserve">Col. Naţ. „Lucian Blaga” Sebeş</t>
  </si>
  <si>
    <t xml:space="preserve">Bobar Eugen</t>
  </si>
  <si>
    <t xml:space="preserve">Lupaş Andreea Gabriela</t>
  </si>
  <si>
    <t xml:space="preserve">2891108314021</t>
  </si>
  <si>
    <t xml:space="preserve">Col. Naţ. „Silvania” Zalău</t>
  </si>
  <si>
    <t xml:space="preserve">Olar Gabriela</t>
  </si>
  <si>
    <t xml:space="preserve">Ştefan-Dobrin Cosmin</t>
  </si>
  <si>
    <t xml:space="preserve">1890508035278</t>
  </si>
  <si>
    <t xml:space="preserve">Stănescu Marcel</t>
  </si>
  <si>
    <t xml:space="preserve">Popescu Alexandru Nicuşor</t>
  </si>
  <si>
    <t xml:space="preserve">1881218385590</t>
  </si>
  <si>
    <t xml:space="preserve">Lic. „Matei Basarab” Râmnicu Vâlcea</t>
  </si>
  <si>
    <t xml:space="preserve">Murăruş Alexandra</t>
  </si>
  <si>
    <t xml:space="preserve">Dumitru Virginia</t>
  </si>
  <si>
    <t xml:space="preserve">2890112520035</t>
  </si>
  <si>
    <t xml:space="preserve">Tănase Renee</t>
  </si>
  <si>
    <t xml:space="preserve">Chelu Ioana Simona</t>
  </si>
  <si>
    <t xml:space="preserve">2890107471336</t>
  </si>
  <si>
    <t xml:space="preserve">Lic. „Dumitru Dumitrescu” Buftea</t>
  </si>
  <si>
    <t xml:space="preserve">Marin Marius Marian</t>
  </si>
  <si>
    <t xml:space="preserve">1900401142186</t>
  </si>
  <si>
    <t xml:space="preserve">Gr. Şc. „Nicolae Bălcescu” Întorsura Buzăului</t>
  </si>
  <si>
    <t xml:space="preserve">Vieru Maria Sanda</t>
  </si>
  <si>
    <t xml:space="preserve">Trăichioiu Mircea</t>
  </si>
  <si>
    <t xml:space="preserve">1890522450030</t>
  </si>
  <si>
    <t xml:space="preserve">Stan Radu Cristian</t>
  </si>
  <si>
    <t xml:space="preserve">1881020510019</t>
  </si>
  <si>
    <t xml:space="preserve">Lic. „Mihai Eminescu” Călăraşi</t>
  </si>
  <si>
    <t xml:space="preserve">Iordache Dumitru</t>
  </si>
  <si>
    <t xml:space="preserve">Canişag Andrei</t>
  </si>
  <si>
    <t xml:space="preserve">1891023330231</t>
  </si>
  <si>
    <t xml:space="preserve">Costan Costică</t>
  </si>
  <si>
    <t xml:space="preserve">Moldoveanu Bianca Elena</t>
  </si>
  <si>
    <t xml:space="preserve">2890105134173</t>
  </si>
  <si>
    <t xml:space="preserve">Demian Claudiu</t>
  </si>
  <si>
    <t xml:space="preserve">1890217303972</t>
  </si>
  <si>
    <t xml:space="preserve">Col. Naţ. „M. Eminescu” Satu Mare</t>
  </si>
  <si>
    <t xml:space="preserve">Szasz Francisc</t>
  </si>
  <si>
    <t xml:space="preserve">Dorobăţ Alexandru Claudiu</t>
  </si>
  <si>
    <t xml:space="preserve">1890307160021</t>
  </si>
  <si>
    <t xml:space="preserve">Şerban Oana</t>
  </si>
  <si>
    <t xml:space="preserve">Fazakas Daniel</t>
  </si>
  <si>
    <t xml:space="preserve">1890607082351</t>
  </si>
  <si>
    <t xml:space="preserve">Adăscăliţei Mircea Ilie</t>
  </si>
  <si>
    <t xml:space="preserve">1890717070040</t>
  </si>
  <si>
    <t xml:space="preserve">Col. Naţ.  M. Eminescu Botosani</t>
  </si>
  <si>
    <t xml:space="preserve">Chiţac Dan</t>
  </si>
  <si>
    <t xml:space="preserve">Popescu Ginela</t>
  </si>
  <si>
    <t xml:space="preserve">2890916340911</t>
  </si>
  <si>
    <t xml:space="preserve">Col. Naţ. „Anastasescu” Roşiori de Vede</t>
  </si>
  <si>
    <t xml:space="preserve">Roşioara Aurelia</t>
  </si>
  <si>
    <t xml:space="preserve">Guşter Bogdan Ionel</t>
  </si>
  <si>
    <t xml:space="preserve">1890516297258</t>
  </si>
  <si>
    <t xml:space="preserve">Col. Naţ. „I.L. Caragiale” Moreni</t>
  </si>
  <si>
    <t xml:space="preserve">Chişulescu Gabriel</t>
  </si>
  <si>
    <t xml:space="preserve">Goşu Valentin</t>
  </si>
  <si>
    <t xml:space="preserve">1890311211186</t>
  </si>
  <si>
    <t xml:space="preserve">Col. Naţ. „Mihai Viteazul” Slobozia</t>
  </si>
  <si>
    <t xml:space="preserve">Kubelac Milan Paul</t>
  </si>
  <si>
    <t xml:space="preserve">1900106194058</t>
  </si>
  <si>
    <t xml:space="preserve">Lic. Teoretic Salonta</t>
  </si>
  <si>
    <t xml:space="preserve">Boeriu Romulus</t>
  </si>
  <si>
    <t xml:space="preserve">Tron Elena Andreea</t>
  </si>
  <si>
    <t xml:space="preserve">2890727211192</t>
  </si>
  <si>
    <t xml:space="preserve">Moraru Alexandru</t>
  </si>
  <si>
    <t xml:space="preserve">1890621324817</t>
  </si>
  <si>
    <t xml:space="preserve">Lic. Teoretic „Ion Codru Drăguşanu” Victoria</t>
  </si>
  <si>
    <t xml:space="preserve">Cânduleţ Gheorghe</t>
  </si>
  <si>
    <t xml:space="preserve">Băncişor Mihai</t>
  </si>
  <si>
    <t xml:space="preserve">1891106324839</t>
  </si>
  <si>
    <t xml:space="preserve">Catrina Alina Gabriela</t>
  </si>
  <si>
    <t xml:space="preserve">2881226520038</t>
  </si>
  <si>
    <t xml:space="preserve">Stîngu Bogdan</t>
  </si>
  <si>
    <t xml:space="preserve">1890130115171</t>
  </si>
  <si>
    <t xml:space="preserve">Lic. Teoretic „Traian Lalescu” Reşiţa</t>
  </si>
  <si>
    <t xml:space="preserve">Doxan Adrian</t>
  </si>
  <si>
    <t xml:space="preserve">Al Yousef Walid</t>
  </si>
  <si>
    <t xml:space="preserve">1890705460059</t>
  </si>
  <si>
    <t xml:space="preserve">Filip Mihaela</t>
  </si>
  <si>
    <t xml:space="preserve">Csürös Csaba</t>
  </si>
  <si>
    <t xml:space="preserve">1890610260066</t>
  </si>
  <si>
    <t xml:space="preserve">Lic. „Mikes Kelemen” Sfântu Gheorghe</t>
  </si>
  <si>
    <t xml:space="preserve">Ravasz Iozsef</t>
  </si>
  <si>
    <t xml:space="preserve">Şerbănescu Alexandru Vlad</t>
  </si>
  <si>
    <t xml:space="preserve">1890908420143</t>
  </si>
  <si>
    <t xml:space="preserve">Col. Naţ. „Sf. Sava” Bucureşti</t>
  </si>
  <si>
    <t xml:space="preserve">Manea Ion</t>
  </si>
  <si>
    <t xml:space="preserve">Saizescu Liviu George</t>
  </si>
  <si>
    <t xml:space="preserve">1890831510013</t>
  </si>
  <si>
    <t xml:space="preserve">Rodu Cosmin</t>
  </si>
  <si>
    <t xml:space="preserve">1890915070026</t>
  </si>
  <si>
    <t xml:space="preserve">Col. Naţ. „A.T. Laurian” Botoşani</t>
  </si>
  <si>
    <t xml:space="preserve">Bucătaru Daniel</t>
  </si>
  <si>
    <t xml:space="preserve">Oros Adriana Călina</t>
  </si>
  <si>
    <t xml:space="preserve">2890928314002</t>
  </si>
  <si>
    <t xml:space="preserve">Opriş Ioan</t>
  </si>
  <si>
    <t xml:space="preserve">Botea Silvia</t>
  </si>
  <si>
    <t xml:space="preserve">2890329250051</t>
  </si>
  <si>
    <t xml:space="preserve">Vasilescu Mihai</t>
  </si>
  <si>
    <t xml:space="preserve">Moga Dan</t>
  </si>
  <si>
    <t xml:space="preserve">1891026125847</t>
  </si>
  <si>
    <t xml:space="preserve">Gr. Şc. Industrial Luduş</t>
  </si>
  <si>
    <t xml:space="preserve">Pop Ioan</t>
  </si>
  <si>
    <t xml:space="preserve">Molea Alexandru</t>
  </si>
  <si>
    <t xml:space="preserve">1890413250019</t>
  </si>
  <si>
    <t xml:space="preserve">Carapencea Vali</t>
  </si>
  <si>
    <t xml:space="preserve">Bumbea Bogdan Ştefan</t>
  </si>
  <si>
    <t xml:space="preserve">1890210250013</t>
  </si>
  <si>
    <t xml:space="preserve">Caracostea Alexandru Ninel</t>
  </si>
  <si>
    <t xml:space="preserve">1890801510017</t>
  </si>
  <si>
    <t xml:space="preserve">Col. „Barbu Ştirbei” Călăraşi</t>
  </si>
  <si>
    <t xml:space="preserve">Vişan Elena</t>
  </si>
  <si>
    <t xml:space="preserve">Duda Tihamér</t>
  </si>
  <si>
    <t xml:space="preserve">1890123190448</t>
  </si>
  <si>
    <t xml:space="preserve">Lic. Teoretic „Márton Áron” Miercurea Ciuc</t>
  </si>
  <si>
    <t xml:space="preserve">Halász Gyöngyi</t>
  </si>
  <si>
    <t xml:space="preserve">Oprea Cătălina Andreea</t>
  </si>
  <si>
    <t xml:space="preserve">2891129510076</t>
  </si>
  <si>
    <t xml:space="preserve">Iosif Florina</t>
  </si>
  <si>
    <t xml:space="preserve">2880403394464</t>
  </si>
  <si>
    <t xml:space="preserve">X</t>
  </si>
  <si>
    <t xml:space="preserve">Tomozeiu Mihai Marian</t>
  </si>
  <si>
    <t xml:space="preserve">1890102035306</t>
  </si>
  <si>
    <t xml:space="preserve">Popescu Viorel</t>
  </si>
  <si>
    <t xml:space="preserve">Tyukodi Botond</t>
  </si>
  <si>
    <t xml:space="preserve">1880821054769</t>
  </si>
  <si>
    <t xml:space="preserve">Gr. Şc. Ind. „O. Goga” Marghita</t>
  </si>
  <si>
    <t xml:space="preserve">Veres Zoltán</t>
  </si>
  <si>
    <t xml:space="preserve">Popescu Stroe Victor</t>
  </si>
  <si>
    <t xml:space="preserve">1880704430056</t>
  </si>
  <si>
    <t xml:space="preserve">Stan Florina</t>
  </si>
  <si>
    <t xml:space="preserve">Apostol Ştefan</t>
  </si>
  <si>
    <t xml:space="preserve">1880305270054</t>
  </si>
  <si>
    <t xml:space="preserve">Scurei Andrei Alexandru</t>
  </si>
  <si>
    <t xml:space="preserve">1880419420091</t>
  </si>
  <si>
    <t xml:space="preserve">Col. Naţ. „Mihai Viteazul” Bucureşti</t>
  </si>
  <si>
    <t xml:space="preserve">Popescu Beatrice</t>
  </si>
  <si>
    <t xml:space="preserve">Barna Tibor Szilárd</t>
  </si>
  <si>
    <t xml:space="preserve">1880711125772</t>
  </si>
  <si>
    <t xml:space="preserve">Mastan Elena</t>
  </si>
  <si>
    <t xml:space="preserve">Tais Ciprian Andrei</t>
  </si>
  <si>
    <t xml:space="preserve">1890202440031</t>
  </si>
  <si>
    <t xml:space="preserve">Dobrescu Corina</t>
  </si>
  <si>
    <t xml:space="preserve">Teodorescu Horia Mihail</t>
  </si>
  <si>
    <t xml:space="preserve">1880921226843</t>
  </si>
  <si>
    <t xml:space="preserve">Koriloff Adam</t>
  </si>
  <si>
    <t xml:space="preserve">Popa Cristina Georgeta</t>
  </si>
  <si>
    <t xml:space="preserve">2881120430022</t>
  </si>
  <si>
    <t xml:space="preserve">Florescu Nicolae</t>
  </si>
  <si>
    <t xml:space="preserve">Avădănii Alexandru</t>
  </si>
  <si>
    <t xml:space="preserve">1880429394427</t>
  </si>
  <si>
    <t xml:space="preserve">Tudor Florin Sebastian</t>
  </si>
  <si>
    <t xml:space="preserve">1880130132826</t>
  </si>
  <si>
    <t xml:space="preserve">Bararu Ion</t>
  </si>
  <si>
    <t xml:space="preserve">Năstase Cosmina Valentina</t>
  </si>
  <si>
    <t xml:space="preserve">2870831170091</t>
  </si>
  <si>
    <t xml:space="preserve">Col. Naţ. „Vasile Alecsandri” Galaţi</t>
  </si>
  <si>
    <t xml:space="preserve">Vasiliu Mihai</t>
  </si>
  <si>
    <t xml:space="preserve">Udrea Mircea</t>
  </si>
  <si>
    <t xml:space="preserve">1880209385597</t>
  </si>
  <si>
    <t xml:space="preserve">Găman Sergiu</t>
  </si>
  <si>
    <t xml:space="preserve">1880404295921</t>
  </si>
  <si>
    <t xml:space="preserve">Col. Nat. „Radu Negru” Făgăraş</t>
  </si>
  <si>
    <t xml:space="preserve">Mastan Titu, Drenea M.</t>
  </si>
  <si>
    <t xml:space="preserve">Varză Victor Ionel</t>
  </si>
  <si>
    <t xml:space="preserve">1880203284607</t>
  </si>
  <si>
    <t xml:space="preserve">Col. Militar „D. Cantemir” Breaza</t>
  </si>
  <si>
    <t xml:space="preserve">Rosetti Ion</t>
  </si>
  <si>
    <t xml:space="preserve">Raţiu Alin</t>
  </si>
  <si>
    <t xml:space="preserve">1881028020082</t>
  </si>
  <si>
    <t xml:space="preserve">Stănescu Lucian Alexandru</t>
  </si>
  <si>
    <t xml:space="preserve">1880130134125</t>
  </si>
  <si>
    <t xml:space="preserve">Mocanu Florian</t>
  </si>
  <si>
    <t xml:space="preserve">1880121374569</t>
  </si>
  <si>
    <t xml:space="preserve">Juverdeanu Ştefan</t>
  </si>
  <si>
    <t xml:space="preserve">Iosif Adona Luiza</t>
  </si>
  <si>
    <t xml:space="preserve">2890208420035</t>
  </si>
  <si>
    <t xml:space="preserve">Ilie Grigore</t>
  </si>
  <si>
    <t xml:space="preserve">Filip Marina Rucsandra</t>
  </si>
  <si>
    <t xml:space="preserve">2880731520010</t>
  </si>
  <si>
    <t xml:space="preserve">Vamanu Loredana</t>
  </si>
  <si>
    <t xml:space="preserve">2880402330251</t>
  </si>
  <si>
    <t xml:space="preserve">Dungeanu Daniela</t>
  </si>
  <si>
    <t xml:space="preserve">Sicoe Ovidiu</t>
  </si>
  <si>
    <t xml:space="preserve">1880307012667</t>
  </si>
  <si>
    <t xml:space="preserve">Col. Naţ. „H.C.C.” Alba Iulia</t>
  </si>
  <si>
    <t xml:space="preserve">Damian Ioan</t>
  </si>
  <si>
    <t xml:space="preserve">Hăvărneanu Aram Robert</t>
  </si>
  <si>
    <t xml:space="preserve">1890119324831</t>
  </si>
  <si>
    <t xml:space="preserve">Dinu Dumitru Daniel</t>
  </si>
  <si>
    <t xml:space="preserve">1880506210317</t>
  </si>
  <si>
    <t xml:space="preserve">David Alexandru Emil</t>
  </si>
  <si>
    <t xml:space="preserve">1880606180026</t>
  </si>
  <si>
    <t xml:space="preserve">Ciobotaru Hriscu Iulian</t>
  </si>
  <si>
    <t xml:space="preserve">1880520374528</t>
  </si>
  <si>
    <t xml:space="preserve">Col. Mil. „Ştefan cel Mare” Câmpulung M.</t>
  </si>
  <si>
    <t xml:space="preserve">Sava Rahila</t>
  </si>
  <si>
    <t xml:space="preserve">Maruseac Mihai</t>
  </si>
  <si>
    <t xml:space="preserve">1880115330201</t>
  </si>
  <si>
    <t xml:space="preserve">Babici Mihăiţă</t>
  </si>
  <si>
    <t xml:space="preserve">1880618245072</t>
  </si>
  <si>
    <t xml:space="preserve">Pop Vasile</t>
  </si>
  <si>
    <t xml:space="preserve">Mustăţea Elena</t>
  </si>
  <si>
    <t xml:space="preserve">2880609394441</t>
  </si>
  <si>
    <t xml:space="preserve">Şutîi Alexandru</t>
  </si>
  <si>
    <t xml:space="preserve">1871014090012</t>
  </si>
  <si>
    <t xml:space="preserve">Urse Mircea Ionuţ</t>
  </si>
  <si>
    <t xml:space="preserve">1880920211182</t>
  </si>
  <si>
    <t xml:space="preserve">Petrescu Victor Alexandru</t>
  </si>
  <si>
    <t xml:space="preserve">1880813152508</t>
  </si>
  <si>
    <t xml:space="preserve">Radu Nicolae</t>
  </si>
  <si>
    <t xml:space="preserve">Hopulele Bogdan</t>
  </si>
  <si>
    <t xml:space="preserve">1880401060616</t>
  </si>
  <si>
    <t xml:space="preserve">Ghinea Robert Gabriel</t>
  </si>
  <si>
    <t xml:space="preserve">1880930160049</t>
  </si>
  <si>
    <t xml:space="preserve">Col. Naţ. „Mihai Viteazul” Sfântu Gheorghe</t>
  </si>
  <si>
    <t xml:space="preserve">Curceanu Luminiţa</t>
  </si>
  <si>
    <t xml:space="preserve">Petre Dragoş</t>
  </si>
  <si>
    <t xml:space="preserve">1880619030010</t>
  </si>
  <si>
    <t xml:space="preserve">Col. Nat. „Dr. Ioan Meşotă” Braşov</t>
  </si>
  <si>
    <t xml:space="preserve">Alexandrescu Luciu</t>
  </si>
  <si>
    <t xml:space="preserve">Albu Mihaela Ruxandra</t>
  </si>
  <si>
    <t xml:space="preserve">2881101090097</t>
  </si>
  <si>
    <t xml:space="preserve">Schlupp Sebastian</t>
  </si>
  <si>
    <t xml:space="preserve">1890114351578</t>
  </si>
  <si>
    <t xml:space="preserve">Schlupp Petru</t>
  </si>
  <si>
    <t xml:space="preserve">Georgescu Andreea Irina</t>
  </si>
  <si>
    <t xml:space="preserve">2881222160011</t>
  </si>
  <si>
    <t xml:space="preserve">Ionescu Liviu</t>
  </si>
  <si>
    <t xml:space="preserve">Latu Marius</t>
  </si>
  <si>
    <t xml:space="preserve">1880908270855</t>
  </si>
  <si>
    <t xml:space="preserve">Starparu Andreea</t>
  </si>
  <si>
    <t xml:space="preserve">2880715044871</t>
  </si>
  <si>
    <t xml:space="preserve">Miclea Marius Ionuţ</t>
  </si>
  <si>
    <t xml:space="preserve">1880816351570</t>
  </si>
  <si>
    <t xml:space="preserve">Orbán Zoltán</t>
  </si>
  <si>
    <t xml:space="preserve">1890217303913</t>
  </si>
  <si>
    <t xml:space="preserve">Matei Eli-Mihai</t>
  </si>
  <si>
    <t xml:space="preserve">1890226046212</t>
  </si>
  <si>
    <t xml:space="preserve">Ungureanu Gino</t>
  </si>
  <si>
    <t xml:space="preserve">1880308375515</t>
  </si>
  <si>
    <t xml:space="preserve">Petrea Mirela</t>
  </si>
  <si>
    <t xml:space="preserve">Gurău Bogdan</t>
  </si>
  <si>
    <t xml:space="preserve">1880222046221</t>
  </si>
  <si>
    <t xml:space="preserve">Ursu Alexandra Elena</t>
  </si>
  <si>
    <t xml:space="preserve">2880613170052</t>
  </si>
  <si>
    <t xml:space="preserve">Ciuchină Vasile</t>
  </si>
  <si>
    <t xml:space="preserve">Tâlvescu Lucian</t>
  </si>
  <si>
    <t xml:space="preserve">1880704180032</t>
  </si>
  <si>
    <t xml:space="preserve">Col. Naţ. „Tudor Vladimirescu” Târgu Jiu</t>
  </si>
  <si>
    <t xml:space="preserve">Rodeanu Maria</t>
  </si>
  <si>
    <t xml:space="preserve">Georgescu Alexandru Bogdan</t>
  </si>
  <si>
    <t xml:space="preserve">1880727430020</t>
  </si>
  <si>
    <t xml:space="preserve">Gavrilescu Carmen</t>
  </si>
  <si>
    <t xml:space="preserve">Oprişa Ciprian Pavel</t>
  </si>
  <si>
    <t xml:space="preserve">1881011203686</t>
  </si>
  <si>
    <t xml:space="preserve">Col. Naţ. „Avram Iancu” Brad</t>
  </si>
  <si>
    <t xml:space="preserve">Şufană Elena</t>
  </si>
  <si>
    <t xml:space="preserve">Ivaşcu Bogdan Nicuşor</t>
  </si>
  <si>
    <t xml:space="preserve">1880722284558</t>
  </si>
  <si>
    <t xml:space="preserve">Stancu Alin Nicolae</t>
  </si>
  <si>
    <t xml:space="preserve">1880128033352</t>
  </si>
  <si>
    <t xml:space="preserve">Col. „Vlaicu Vodă” Curtea de Argeş</t>
  </si>
  <si>
    <t xml:space="preserve">Ovidiu Bogdan</t>
  </si>
  <si>
    <t xml:space="preserve">Petrescu Paul Cristian</t>
  </si>
  <si>
    <t xml:space="preserve">1880527430023</t>
  </si>
  <si>
    <t xml:space="preserve">Ştefan Irina Ioana</t>
  </si>
  <si>
    <t xml:space="preserve">2880424420077</t>
  </si>
  <si>
    <t xml:space="preserve">Chiriţă Mihaela</t>
  </si>
  <si>
    <t xml:space="preserve">Lupu Georgina</t>
  </si>
  <si>
    <t xml:space="preserve">2880813125829</t>
  </si>
  <si>
    <t xml:space="preserve">Tomescu Rodica</t>
  </si>
  <si>
    <t xml:space="preserve">Coman Ciprian Mihai</t>
  </si>
  <si>
    <t xml:space="preserve">1880103151935</t>
  </si>
  <si>
    <t xml:space="preserve">Lumezeanu Ion</t>
  </si>
  <si>
    <t xml:space="preserve">Potîng Răzvan Alexandru</t>
  </si>
  <si>
    <t xml:space="preserve">Cosma Andrei</t>
  </si>
  <si>
    <t xml:space="preserve">Goanţă Oana Andreea</t>
  </si>
  <si>
    <t xml:space="preserve">2880305160054</t>
  </si>
  <si>
    <t xml:space="preserve">Zanoschi Delia</t>
  </si>
  <si>
    <t xml:space="preserve">2881025226858</t>
  </si>
  <si>
    <t xml:space="preserve">Vâlcu Ruxandra</t>
  </si>
  <si>
    <t xml:space="preserve">2890101226712</t>
  </si>
  <si>
    <t xml:space="preserve">Neacşu Ştefan</t>
  </si>
  <si>
    <t xml:space="preserve">1881027284557</t>
  </si>
  <si>
    <t xml:space="preserve">Sălăjan Tomina Fabiola</t>
  </si>
  <si>
    <t xml:space="preserve">2881111205562</t>
  </si>
  <si>
    <t xml:space="preserve">Stănculescu Sorin</t>
  </si>
  <si>
    <t xml:space="preserve">Bancu Alexandru</t>
  </si>
  <si>
    <t xml:space="preserve">1880329351576</t>
  </si>
  <si>
    <t xml:space="preserve">Ionescu Victor Marian</t>
  </si>
  <si>
    <t xml:space="preserve">1881103323988</t>
  </si>
  <si>
    <t xml:space="preserve">Lic. Teoretic „St.L.Roth” Mediaş</t>
  </si>
  <si>
    <t xml:space="preserve">Panaitiu Alexandra Elena</t>
  </si>
  <si>
    <t xml:space="preserve">2880316460056</t>
  </si>
  <si>
    <t xml:space="preserve">Bicăzan Diana</t>
  </si>
  <si>
    <t xml:space="preserve">2881127314011</t>
  </si>
  <si>
    <t xml:space="preserve">Mihalcea Doiniţa</t>
  </si>
  <si>
    <t xml:space="preserve">Băluţă Andrei</t>
  </si>
  <si>
    <t xml:space="preserve">1880604180020</t>
  </si>
  <si>
    <t xml:space="preserve">Col. Naţ. „Ecaterina Teodoroiu” Târgu Jiu</t>
  </si>
  <si>
    <t xml:space="preserve">Morie Ion</t>
  </si>
  <si>
    <t xml:space="preserve">Ionaşcu Cosmin</t>
  </si>
  <si>
    <t xml:space="preserve">1880215134131</t>
  </si>
  <si>
    <t xml:space="preserve">Ionescu Radu Cristian</t>
  </si>
  <si>
    <t xml:space="preserve">1880409160073</t>
  </si>
  <si>
    <t xml:space="preserve">Epure Elena Viorica</t>
  </si>
  <si>
    <t xml:space="preserve">2880519385683</t>
  </si>
  <si>
    <t xml:space="preserve">Pupăză Gheorghiţa</t>
  </si>
  <si>
    <t xml:space="preserve">Oprescu Bogdan Corneliu</t>
  </si>
  <si>
    <t xml:space="preserve">1871018211197</t>
  </si>
  <si>
    <t xml:space="preserve">Chioar Ioan Augustin</t>
  </si>
  <si>
    <t xml:space="preserve">1881120324798</t>
  </si>
  <si>
    <t xml:space="preserve">Padină Flavius Ştefan</t>
  </si>
  <si>
    <t xml:space="preserve">1880303160030</t>
  </si>
  <si>
    <t xml:space="preserve">Bădălan Radu</t>
  </si>
  <si>
    <t xml:space="preserve">1890505420011</t>
  </si>
  <si>
    <t xml:space="preserve">Popescu Georgel</t>
  </si>
  <si>
    <t xml:space="preserve">Stanciu Marius</t>
  </si>
  <si>
    <t xml:space="preserve">1881027297293</t>
  </si>
  <si>
    <t xml:space="preserve">Lica Septimiu</t>
  </si>
  <si>
    <t xml:space="preserve">1880102203416</t>
  </si>
  <si>
    <t xml:space="preserve">Lic. „Gr. Moisil” Timişoara</t>
  </si>
  <si>
    <t xml:space="preserve">Codrea Ana</t>
  </si>
  <si>
    <t xml:space="preserve">Krausz Zsolt</t>
  </si>
  <si>
    <t xml:space="preserve">1880505055081</t>
  </si>
  <si>
    <t xml:space="preserve">Lic. Teoretic „Ady Endre” Oradea</t>
  </si>
  <si>
    <t xml:space="preserve">Károly Bogdan</t>
  </si>
  <si>
    <t xml:space="preserve">Máté István Mátyás</t>
  </si>
  <si>
    <t xml:space="preserve">1880217142606</t>
  </si>
  <si>
    <t xml:space="preserve">Erdély László</t>
  </si>
  <si>
    <t xml:space="preserve">Căpuş Ciprian</t>
  </si>
  <si>
    <t xml:space="preserve">1890131055080</t>
  </si>
  <si>
    <t xml:space="preserve">Manea Dana</t>
  </si>
  <si>
    <t xml:space="preserve">2881225340921</t>
  </si>
  <si>
    <t xml:space="preserve">Avram Mircea Ioan</t>
  </si>
  <si>
    <t xml:space="preserve">1880209226785</t>
  </si>
  <si>
    <t xml:space="preserve">Lic. Teoretic „Mihai Eminescu” Iaşi</t>
  </si>
  <si>
    <t xml:space="preserve">Grindei Luiza</t>
  </si>
  <si>
    <t xml:space="preserve">Popescu Alexandra Elena</t>
  </si>
  <si>
    <t xml:space="preserve">2881121385560</t>
  </si>
  <si>
    <t xml:space="preserve">Bálint Balázs László</t>
  </si>
  <si>
    <t xml:space="preserve">1871113303956</t>
  </si>
  <si>
    <t xml:space="preserve">Iacov Andra</t>
  </si>
  <si>
    <t xml:space="preserve">2880708340430</t>
  </si>
  <si>
    <t xml:space="preserve">Col. Naţ. „Al. D. Ghica” Alexandria</t>
  </si>
  <si>
    <t xml:space="preserve">Rădulescu Petrică</t>
  </si>
  <si>
    <t xml:space="preserve">Neacşa Bogdan Valentin</t>
  </si>
  <si>
    <t xml:space="preserve">1880709262507</t>
  </si>
  <si>
    <t xml:space="preserve">Lic. Teoretic „A Bârseanu” Târnăveni</t>
  </si>
  <si>
    <t xml:space="preserve">Suciu Ioan</t>
  </si>
  <si>
    <t xml:space="preserve">Vică Florin Adrian</t>
  </si>
  <si>
    <t xml:space="preserve">1871205160086</t>
  </si>
  <si>
    <t xml:space="preserve">András Zoltán</t>
  </si>
  <si>
    <t xml:space="preserve">1880624190432</t>
  </si>
  <si>
    <t xml:space="preserve">Gaál László</t>
  </si>
  <si>
    <t xml:space="preserve">Toma Iulia Amalia</t>
  </si>
  <si>
    <t xml:space="preserve">2881001410149</t>
  </si>
  <si>
    <t xml:space="preserve">Vasile Angela</t>
  </si>
  <si>
    <t xml:space="preserve">Leon Stela Daniela</t>
  </si>
  <si>
    <t xml:space="preserve">2881027340442</t>
  </si>
  <si>
    <t xml:space="preserve">Alexandru Marcela</t>
  </si>
  <si>
    <t xml:space="preserve">Pavel Daniel</t>
  </si>
  <si>
    <t xml:space="preserve">1871226394061</t>
  </si>
  <si>
    <t xml:space="preserve">Col. Naţ. „Al. I. Cuza” Focşani</t>
  </si>
  <si>
    <t xml:space="preserve">Tronaru Valentina</t>
  </si>
  <si>
    <t xml:space="preserve">2890222211190</t>
  </si>
  <si>
    <t xml:space="preserve">Dragomir Eleonora</t>
  </si>
  <si>
    <t xml:space="preserve">Cârlănaru Mihai Leonard</t>
  </si>
  <si>
    <t xml:space="preserve">1880930030018</t>
  </si>
  <si>
    <t xml:space="preserve">Garoafă Elena Cristina</t>
  </si>
  <si>
    <t xml:space="preserve">2871210520046</t>
  </si>
  <si>
    <t xml:space="preserve">Bobocea Alexandru</t>
  </si>
  <si>
    <t xml:space="preserve">1880430360058</t>
  </si>
  <si>
    <t xml:space="preserve">Greceanu Dan Marius</t>
  </si>
  <si>
    <t xml:space="preserve">1880301360683</t>
  </si>
  <si>
    <t xml:space="preserve">Zanoschi Iulia</t>
  </si>
  <si>
    <t xml:space="preserve">2881025226860</t>
  </si>
  <si>
    <t xml:space="preserve">Patka Kinga Enikö</t>
  </si>
  <si>
    <t xml:space="preserve">2881022260027</t>
  </si>
  <si>
    <t xml:space="preserve">Lic. „Bolyai Farkas” Târgu Mureş</t>
  </si>
  <si>
    <t xml:space="preserve">Tökès Andràs</t>
  </si>
  <si>
    <t xml:space="preserve">Bene Kálmán</t>
  </si>
  <si>
    <t xml:space="preserve">1881122190431</t>
  </si>
  <si>
    <t xml:space="preserve">Răuţu Alexandru Ştefan</t>
  </si>
  <si>
    <t xml:space="preserve">1871226070031</t>
  </si>
  <si>
    <t xml:space="preserve">Col. Naţ. „Grigore Ghica” Dorohoi</t>
  </si>
  <si>
    <t xml:space="preserve">Hluşcu Elena</t>
  </si>
  <si>
    <t xml:space="preserve">Gonciar Andra Ştefana</t>
  </si>
  <si>
    <t xml:space="preserve">2880506226755</t>
  </si>
  <si>
    <t xml:space="preserve">Bucătaru Magda</t>
  </si>
  <si>
    <t xml:space="preserve">Pîrlog Alina Ramona</t>
  </si>
  <si>
    <t xml:space="preserve">2880501374556</t>
  </si>
  <si>
    <t xml:space="preserve">Lic. Teoretic „Cuza Vodă” Huşi</t>
  </si>
  <si>
    <t xml:space="preserve">Popa Cristinel</t>
  </si>
  <si>
    <t xml:space="preserve">Dăgădiţă Monica Adriana</t>
  </si>
  <si>
    <t xml:space="preserve">2880402250022</t>
  </si>
  <si>
    <t xml:space="preserve">Bîrneanu Iancu</t>
  </si>
  <si>
    <t xml:space="preserve">Cortez Dan Cristian</t>
  </si>
  <si>
    <t xml:space="preserve">1880708090028</t>
  </si>
  <si>
    <t xml:space="preserve">Arici Liviu</t>
  </si>
  <si>
    <t xml:space="preserve">Moroianu Cristian</t>
  </si>
  <si>
    <t xml:space="preserve">1880321420102</t>
  </si>
  <si>
    <t xml:space="preserve">Polexa Alexandru Crişan</t>
  </si>
  <si>
    <t xml:space="preserve">1880529080094</t>
  </si>
  <si>
    <t xml:space="preserve">Polexa Octavian</t>
  </si>
  <si>
    <t xml:space="preserve">Stoica Bogdan</t>
  </si>
  <si>
    <t xml:space="preserve">1870911460089</t>
  </si>
  <si>
    <t xml:space="preserve">XI</t>
  </si>
  <si>
    <t xml:space="preserve">Mihailescu Ion Gabriel</t>
  </si>
  <si>
    <t xml:space="preserve">1880120270021</t>
  </si>
  <si>
    <t xml:space="preserve">Spiridon Sanda</t>
  </si>
  <si>
    <t xml:space="preserve">Preda-Nicolae Ioana</t>
  </si>
  <si>
    <t xml:space="preserve">2870214284553</t>
  </si>
  <si>
    <t xml:space="preserve">Drăguş Andrei</t>
  </si>
  <si>
    <t xml:space="preserve">1871110244487</t>
  </si>
  <si>
    <t xml:space="preserve">Tivadar Ioan</t>
  </si>
  <si>
    <t xml:space="preserve">Rodina Laurenţiu</t>
  </si>
  <si>
    <t xml:space="preserve">1870309410124</t>
  </si>
  <si>
    <t xml:space="preserve">Daday Csaba</t>
  </si>
  <si>
    <t xml:space="preserve">1870616055114</t>
  </si>
  <si>
    <t xml:space="preserve">Pancratov Cosmin</t>
  </si>
  <si>
    <t xml:space="preserve">1870629170046</t>
  </si>
  <si>
    <t xml:space="preserve">Lar Răzvan</t>
  </si>
  <si>
    <t xml:space="preserve">1870811055062</t>
  </si>
  <si>
    <t xml:space="preserve">Ignat Cristina</t>
  </si>
  <si>
    <t xml:space="preserve">Mălîia Dragoş Mihai</t>
  </si>
  <si>
    <t xml:space="preserve">1870831046236</t>
  </si>
  <si>
    <t xml:space="preserve">Ciobanu Dan</t>
  </si>
  <si>
    <t xml:space="preserve">Anghel Andrei</t>
  </si>
  <si>
    <t xml:space="preserve">1870724460069</t>
  </si>
  <si>
    <t xml:space="preserve">Simion Liviu Mihai</t>
  </si>
  <si>
    <t xml:space="preserve">1870808160114</t>
  </si>
  <si>
    <t xml:space="preserve">Turcu Alexandru</t>
  </si>
  <si>
    <t xml:space="preserve">1870704297290</t>
  </si>
  <si>
    <t xml:space="preserve">Răducanu Bogdan Cristian</t>
  </si>
  <si>
    <t xml:space="preserve">1871008385573</t>
  </si>
  <si>
    <t xml:space="preserve">Daniela Cârstea</t>
  </si>
  <si>
    <t xml:space="preserve">Lesnic Sebastian Cristian</t>
  </si>
  <si>
    <t xml:space="preserve">1880101420024</t>
  </si>
  <si>
    <t xml:space="preserve">Gavrilă Constantin</t>
  </si>
  <si>
    <t xml:space="preserve">Olteanu Alessandra</t>
  </si>
  <si>
    <t xml:space="preserve">2861128284647</t>
  </si>
  <si>
    <t xml:space="preserve">Combei Dumitru</t>
  </si>
  <si>
    <t xml:space="preserve">Trandafir Andrei Alexandru</t>
  </si>
  <si>
    <t xml:space="preserve">1870530420083</t>
  </si>
  <si>
    <t xml:space="preserve">György Loránt Sandor</t>
  </si>
  <si>
    <t xml:space="preserve">1880316314018</t>
  </si>
  <si>
    <t xml:space="preserve">Faluvégi Ervin</t>
  </si>
  <si>
    <t xml:space="preserve">Dragomir Dan Andrei</t>
  </si>
  <si>
    <t xml:space="preserve">1880617025260</t>
  </si>
  <si>
    <t xml:space="preserve">Iancu Liviu Gabriel</t>
  </si>
  <si>
    <t xml:space="preserve">1870414170090</t>
  </si>
  <si>
    <t xml:space="preserve">Pecingină Vlad Eugen</t>
  </si>
  <si>
    <t xml:space="preserve">1870621180025</t>
  </si>
  <si>
    <t xml:space="preserve">Antonie Vasile</t>
  </si>
  <si>
    <t xml:space="preserve">Năstase Cezar Victor</t>
  </si>
  <si>
    <t xml:space="preserve">1870308152485</t>
  </si>
  <si>
    <t xml:space="preserve">Voica Valentin Matei</t>
  </si>
  <si>
    <t xml:space="preserve">1870417203231</t>
  </si>
  <si>
    <t xml:space="preserve">Col. Naţ. „Aurel Vlaicu” Oraştie</t>
  </si>
  <si>
    <t xml:space="preserve">Ionică Mircea</t>
  </si>
  <si>
    <t xml:space="preserve">Sălceanu Silvia Olivia</t>
  </si>
  <si>
    <t xml:space="preserve">2870455556745</t>
  </si>
  <si>
    <t xml:space="preserve">Lupaşcu Liviu Daniel</t>
  </si>
  <si>
    <t xml:space="preserve">1871203170045</t>
  </si>
  <si>
    <t xml:space="preserve">Ciuchină Maria</t>
  </si>
  <si>
    <t xml:space="preserve">Popovici George Mihail</t>
  </si>
  <si>
    <t xml:space="preserve">1861120226731</t>
  </si>
  <si>
    <t xml:space="preserve">Şoflete Marius Eremia</t>
  </si>
  <si>
    <t xml:space="preserve">1870616142407</t>
  </si>
  <si>
    <t xml:space="preserve">Gr. Şc. „Körösi Csoma Sándor” Covasna</t>
  </si>
  <si>
    <t xml:space="preserve">Tănase Dorina</t>
  </si>
  <si>
    <t xml:space="preserve">Nagy Silvia</t>
  </si>
  <si>
    <t xml:space="preserve">2870711261967</t>
  </si>
  <si>
    <t xml:space="preserve">Col. Naţ. „Al. Papiu Ilarian” Târgu Mureş</t>
  </si>
  <si>
    <t xml:space="preserve">Belaşcu Liviu</t>
  </si>
  <si>
    <t xml:space="preserve">Ţîmpu Flavia Claudia</t>
  </si>
  <si>
    <t xml:space="preserve">2870809080081</t>
  </si>
  <si>
    <t xml:space="preserve">Col. Nat. „Andrei Şaguna” Braşov</t>
  </si>
  <si>
    <t xml:space="preserve">Zorilă Ioana</t>
  </si>
  <si>
    <t xml:space="preserve">2870312297271</t>
  </si>
  <si>
    <t xml:space="preserve">Popa Marieana</t>
  </si>
  <si>
    <t xml:space="preserve">Bărbulescu Adela</t>
  </si>
  <si>
    <t xml:space="preserve">2871012284551</t>
  </si>
  <si>
    <t xml:space="preserve">Ionescu Vlad Alexandru</t>
  </si>
  <si>
    <t xml:space="preserve">1880416394458</t>
  </si>
  <si>
    <t xml:space="preserve">Podaru Eugen</t>
  </si>
  <si>
    <t xml:space="preserve">1861116090013</t>
  </si>
  <si>
    <t xml:space="preserve">Coşniţă Petru</t>
  </si>
  <si>
    <t xml:space="preserve">Marinică Andrei Mitru</t>
  </si>
  <si>
    <t xml:space="preserve">1870611324786</t>
  </si>
  <si>
    <t xml:space="preserve">Ursu Alexandru </t>
  </si>
  <si>
    <t xml:space="preserve">2002042055442</t>
  </si>
  <si>
    <t xml:space="preserve">David Radu Alin</t>
  </si>
  <si>
    <t xml:space="preserve">1870713295021</t>
  </si>
  <si>
    <t xml:space="preserve">Enache Marilena</t>
  </si>
  <si>
    <t xml:space="preserve">Agape Alexandru Cristian</t>
  </si>
  <si>
    <t xml:space="preserve">1870520046202</t>
  </si>
  <si>
    <t xml:space="preserve">Col. Naţ. „Ferdinnand I” Bacău</t>
  </si>
  <si>
    <t xml:space="preserve">Florescu Dragoş</t>
  </si>
  <si>
    <t xml:space="preserve">Bănceanu Alexandru Ioan</t>
  </si>
  <si>
    <t xml:space="preserve">1880222226779</t>
  </si>
  <si>
    <t xml:space="preserve">Rolea Ioana Corina</t>
  </si>
  <si>
    <t xml:space="preserve">2870506180018</t>
  </si>
  <si>
    <t xml:space="preserve">Fîrte Loredana</t>
  </si>
  <si>
    <t xml:space="preserve">2871223245023</t>
  </si>
  <si>
    <t xml:space="preserve">Breban Carmen</t>
  </si>
  <si>
    <t xml:space="preserve">Mirea Teodor Mihai</t>
  </si>
  <si>
    <t xml:space="preserve">1870610250038</t>
  </si>
  <si>
    <t xml:space="preserve">Samfirescu Mircea</t>
  </si>
  <si>
    <t xml:space="preserve">David Tudor Alexandru</t>
  </si>
  <si>
    <t xml:space="preserve">1870614125816</t>
  </si>
  <si>
    <t xml:space="preserve">Bura Alexandra Maria</t>
  </si>
  <si>
    <t xml:space="preserve">2870714303986</t>
  </si>
  <si>
    <t xml:space="preserve">Pripasu Andrei</t>
  </si>
  <si>
    <t xml:space="preserve">1870815374529</t>
  </si>
  <si>
    <t xml:space="preserve">Nechifor Ana Maria</t>
  </si>
  <si>
    <t xml:space="preserve">Mocanu Laura Monica</t>
  </si>
  <si>
    <t xml:space="preserve">2870723410041</t>
  </si>
  <si>
    <t xml:space="preserve">Oprea Gabriel Andrei</t>
  </si>
  <si>
    <t xml:space="preserve">1870303035262</t>
  </si>
  <si>
    <t xml:space="preserve">Barbu Beniamin Bogdan</t>
  </si>
  <si>
    <t xml:space="preserve">1871010375473</t>
  </si>
  <si>
    <t xml:space="preserve">Chetraru Mihai</t>
  </si>
  <si>
    <t xml:space="preserve">Păsătoiu George Cristian</t>
  </si>
  <si>
    <t xml:space="preserve">1871230340446</t>
  </si>
  <si>
    <t xml:space="preserve">Manea Florea</t>
  </si>
  <si>
    <t xml:space="preserve">Grigore Teodor Luchian</t>
  </si>
  <si>
    <t xml:space="preserve">1880116160117</t>
  </si>
  <si>
    <t xml:space="preserve">Prisăcari Sergiu</t>
  </si>
  <si>
    <t xml:space="preserve">1861224330526</t>
  </si>
  <si>
    <t xml:space="preserve">Col. Naţ. „Eudoxiu Hurmuzachi” Rădauţi</t>
  </si>
  <si>
    <t xml:space="preserve">Cernovschi Carmen</t>
  </si>
  <si>
    <t xml:space="preserve">Bărbulescu Dan Eugen</t>
  </si>
  <si>
    <t xml:space="preserve">1870902350017</t>
  </si>
  <si>
    <t xml:space="preserve">Lipovan Gheorghe</t>
  </si>
  <si>
    <t xml:space="preserve">Anghel-Vasilescu Alexandru</t>
  </si>
  <si>
    <t xml:space="preserve">1871120033345</t>
  </si>
  <si>
    <t xml:space="preserve">Nicolaescu Speranţa</t>
  </si>
  <si>
    <t xml:space="preserve">Stoica George Răzvan</t>
  </si>
  <si>
    <t xml:space="preserve">1880201250012</t>
  </si>
  <si>
    <t xml:space="preserve">Bâzu Mădălina Gabriela</t>
  </si>
  <si>
    <t xml:space="preserve">2870731046226</t>
  </si>
  <si>
    <t xml:space="preserve">Trandafir Radu</t>
  </si>
  <si>
    <t xml:space="preserve">1870609134174</t>
  </si>
  <si>
    <t xml:space="preserve">Dogărescu Adina</t>
  </si>
  <si>
    <t xml:space="preserve">Lungu Adrian</t>
  </si>
  <si>
    <t xml:space="preserve">1871027510060</t>
  </si>
  <si>
    <t xml:space="preserve">Pupezeanu Otilia</t>
  </si>
  <si>
    <t xml:space="preserve">2871116360671</t>
  </si>
  <si>
    <t xml:space="preserve">Bercea Mihai</t>
  </si>
  <si>
    <t xml:space="preserve">1870924384995</t>
  </si>
  <si>
    <t xml:space="preserve">Săndulescu Marin</t>
  </si>
  <si>
    <t xml:space="preserve">Purica Andrei</t>
  </si>
  <si>
    <t xml:space="preserve">1870706450041</t>
  </si>
  <si>
    <t xml:space="preserve">Şuvagău Adelina Ramona</t>
  </si>
  <si>
    <t xml:space="preserve">2870222180051</t>
  </si>
  <si>
    <t xml:space="preserve">Ţurcanu Laura Alexandra</t>
  </si>
  <si>
    <t xml:space="preserve">2870719090070</t>
  </si>
  <si>
    <t xml:space="preserve">Turcu Paula Cristina</t>
  </si>
  <si>
    <t xml:space="preserve">2871018284558</t>
  </si>
  <si>
    <t xml:space="preserve">Cristescu Corina Ioana</t>
  </si>
  <si>
    <t xml:space="preserve">2880424324782</t>
  </si>
  <si>
    <t xml:space="preserve">Ganea Adrian Florin</t>
  </si>
  <si>
    <t xml:space="preserve">1870603160033</t>
  </si>
  <si>
    <t xml:space="preserve">Badilă Cornelia</t>
  </si>
  <si>
    <t xml:space="preserve">Ursărescu Andrei George</t>
  </si>
  <si>
    <t xml:space="preserve">1870423055077</t>
  </si>
  <si>
    <t xml:space="preserve">Gherman Sebastian</t>
  </si>
  <si>
    <t xml:space="preserve">1871129330233</t>
  </si>
  <si>
    <t xml:space="preserve">Teodorescu Marius Cristian</t>
  </si>
  <si>
    <t xml:space="preserve">1870311160016</t>
  </si>
  <si>
    <t xml:space="preserve">Chirilă Mălina Roxana</t>
  </si>
  <si>
    <t xml:space="preserve">2880617142591</t>
  </si>
  <si>
    <t xml:space="preserve">Olaru George Ionuţ</t>
  </si>
  <si>
    <t xml:space="preserve">1870115394421</t>
  </si>
  <si>
    <t xml:space="preserve">Coşei Iulian</t>
  </si>
  <si>
    <t xml:space="preserve">1880822430039</t>
  </si>
  <si>
    <t xml:space="preserve">Col. Naţ. „Spiru Haret” Bucureşti</t>
  </si>
  <si>
    <t xml:space="preserve">Croitoru Valentin</t>
  </si>
  <si>
    <t xml:space="preserve">Pistolea Răzvan Nicolae</t>
  </si>
  <si>
    <t xml:space="preserve">1871208460010</t>
  </si>
  <si>
    <t xml:space="preserve">Pădurariu Leontin</t>
  </si>
  <si>
    <t xml:space="preserve">1870828330200</t>
  </si>
  <si>
    <t xml:space="preserve">Mocanu Costinel</t>
  </si>
  <si>
    <t xml:space="preserve">1870818393773</t>
  </si>
  <si>
    <t xml:space="preserve">Gr. Şc. de Electrotehnică Focşani</t>
  </si>
  <si>
    <t xml:space="preserve">Hîrnea Carmen</t>
  </si>
  <si>
    <t xml:space="preserve">Dinu Alexandru</t>
  </si>
  <si>
    <t xml:space="preserve">1870801520026</t>
  </si>
  <si>
    <t xml:space="preserve">Nedescu Liana</t>
  </si>
  <si>
    <t xml:space="preserve">2870717450015</t>
  </si>
  <si>
    <t xml:space="preserve">Purcelean Ştefan</t>
  </si>
  <si>
    <t xml:space="preserve">1870316060031</t>
  </si>
  <si>
    <t xml:space="preserve">Rusu Ramona Bianca</t>
  </si>
  <si>
    <t xml:space="preserve">2870224375507</t>
  </si>
  <si>
    <t xml:space="preserve">Mârţ Emanuel Francisc</t>
  </si>
  <si>
    <t xml:space="preserve">1871005226878</t>
  </si>
  <si>
    <t xml:space="preserve">Rotaru Jan</t>
  </si>
  <si>
    <t xml:space="preserve">Luca Adrian</t>
  </si>
  <si>
    <t xml:space="preserve">1870518045370</t>
  </si>
  <si>
    <t xml:space="preserve">Rînciog Octavian</t>
  </si>
  <si>
    <t xml:space="preserve">1870625297241</t>
  </si>
  <si>
    <t xml:space="preserve">Melnic Mihai</t>
  </si>
  <si>
    <t xml:space="preserve">Coldea Alexandra Paula</t>
  </si>
  <si>
    <t xml:space="preserve">2870710060031</t>
  </si>
  <si>
    <t xml:space="preserve">Şofron Alexandru</t>
  </si>
  <si>
    <t xml:space="preserve">1870611132811</t>
  </si>
  <si>
    <t xml:space="preserve">Lic. Teoretic „Nicolae Bălcescu” Medgidia</t>
  </si>
  <si>
    <t xml:space="preserve">Ţoţea Gheorghe</t>
  </si>
  <si>
    <t xml:space="preserve">Hatházy László</t>
  </si>
  <si>
    <t xml:space="preserve">1870704125830</t>
  </si>
  <si>
    <t xml:space="preserve">Káptalan Erna</t>
  </si>
  <si>
    <t xml:space="preserve">Mureşan Remus Ionuţ</t>
  </si>
  <si>
    <t xml:space="preserve">1870829314038</t>
  </si>
  <si>
    <t xml:space="preserve">Sas Florica</t>
  </si>
  <si>
    <t xml:space="preserve">Gaskó Tamás Albert</t>
  </si>
  <si>
    <t xml:space="preserve">1871217303723</t>
  </si>
  <si>
    <t xml:space="preserve">Lic. Teoretic Carei </t>
  </si>
  <si>
    <t xml:space="preserve">Pricofie Lucian</t>
  </si>
  <si>
    <t xml:space="preserve">1861216070011</t>
  </si>
  <si>
    <t xml:space="preserve">Penu Zsolt</t>
  </si>
  <si>
    <t xml:space="preserve">1870925190438</t>
  </si>
  <si>
    <t xml:space="preserve">Nagy Antal</t>
  </si>
  <si>
    <t xml:space="preserve">Veres Orsolya</t>
  </si>
  <si>
    <t xml:space="preserve">2870712260052</t>
  </si>
  <si>
    <t xml:space="preserve">Szász Ágota</t>
  </si>
  <si>
    <t xml:space="preserve">Băceanu Andreea</t>
  </si>
  <si>
    <t xml:space="preserve">2871216211203</t>
  </si>
  <si>
    <t xml:space="preserve">Lakatos János</t>
  </si>
  <si>
    <t xml:space="preserve">1870829194037</t>
  </si>
  <si>
    <t xml:space="preserve">Lic. Teoretic „Tamási Áron” Odorheiu Secuiesc</t>
  </si>
  <si>
    <t xml:space="preserve">Bencze Tibor</t>
  </si>
  <si>
    <t xml:space="preserve">Florea Dorian Laurenţiu</t>
  </si>
  <si>
    <t xml:space="preserve">1870226160046</t>
  </si>
  <si>
    <t xml:space="preserve">Col. Naţ. „Titu Maiorescu” Aiud</t>
  </si>
  <si>
    <t xml:space="preserve">Rusu Ionaş</t>
  </si>
  <si>
    <t xml:space="preserve">Lazăr Florin Mihai</t>
  </si>
  <si>
    <t xml:space="preserve">1870407060059</t>
  </si>
  <si>
    <t xml:space="preserve">Gr. Şc. Sanitar Bistriţa</t>
  </si>
  <si>
    <t xml:space="preserve">Bălan Diana</t>
  </si>
  <si>
    <t xml:space="preserve">Oprea Ionuţ Alexandru</t>
  </si>
  <si>
    <t xml:space="preserve">1870701100134</t>
  </si>
  <si>
    <t xml:space="preserve">Negrilă Valeriu Cosmin</t>
  </si>
  <si>
    <t xml:space="preserve">1870309420068</t>
  </si>
  <si>
    <t xml:space="preserve">Lic. „Neagoe Basarab” Olteniţa</t>
  </si>
  <si>
    <t xml:space="preserve">Ghergu Cezar</t>
  </si>
  <si>
    <t xml:space="preserve">Stăncioiu Mihai</t>
  </si>
  <si>
    <t xml:space="preserve">1870628360010</t>
  </si>
  <si>
    <t xml:space="preserve">Sanda Ion</t>
  </si>
  <si>
    <t xml:space="preserve">1870723113619</t>
  </si>
  <si>
    <t xml:space="preserve">Lic. Teoretic „Eftimie Murgu” Bozovici</t>
  </si>
  <si>
    <t xml:space="preserve">Ţepurlan Valerii</t>
  </si>
  <si>
    <t xml:space="preserve">Anghel Claudia Elis</t>
  </si>
  <si>
    <t xml:space="preserve">2870610100241</t>
  </si>
  <si>
    <t xml:space="preserve">György Fazakas Zsolt</t>
  </si>
  <si>
    <t xml:space="preserve">1880120191275</t>
  </si>
  <si>
    <t xml:space="preserve">Lic. Teoretic „Salamon Ernö” Gheorghieni</t>
  </si>
  <si>
    <t xml:space="preserve">Szász Ildikó</t>
  </si>
  <si>
    <t xml:space="preserve">Voica Daniel Mihai</t>
  </si>
  <si>
    <t xml:space="preserve">1870522340024</t>
  </si>
  <si>
    <t xml:space="preserve">Gagiu Florica Dora</t>
  </si>
  <si>
    <t xml:space="preserve">Moisei Sergiu Sebastian</t>
  </si>
  <si>
    <t xml:space="preserve">1870827360031</t>
  </si>
  <si>
    <t xml:space="preserve">Lic. Pedagogic Tulcea</t>
  </si>
  <si>
    <t xml:space="preserve">Nagy Zoltán</t>
  </si>
  <si>
    <t xml:space="preserve">1870809303716</t>
  </si>
  <si>
    <t xml:space="preserve">Paica Ionela Cristina</t>
  </si>
  <si>
    <t xml:space="preserve">2870816114547</t>
  </si>
  <si>
    <t xml:space="preserve">Proistosescu Cristian</t>
  </si>
  <si>
    <t xml:space="preserve">1860923035304</t>
  </si>
  <si>
    <t xml:space="preserve">XII</t>
  </si>
  <si>
    <t xml:space="preserve">Petrescu Tudor Alexandru</t>
  </si>
  <si>
    <t xml:space="preserve">1861011450129</t>
  </si>
  <si>
    <t xml:space="preserve">Surdu Mihai</t>
  </si>
  <si>
    <t xml:space="preserve">Moldovan Mihai Teodor</t>
  </si>
  <si>
    <t xml:space="preserve">1860308410027</t>
  </si>
  <si>
    <t xml:space="preserve">Constantin Andrei</t>
  </si>
  <si>
    <t xml:space="preserve">1860531035297</t>
  </si>
  <si>
    <t xml:space="preserve">Onuţu Vlad Ştefan</t>
  </si>
  <si>
    <t xml:space="preserve">1860405297307</t>
  </si>
  <si>
    <t xml:space="preserve">Strazzaboschi Smaranda</t>
  </si>
  <si>
    <t xml:space="preserve">Zlătior Octav</t>
  </si>
  <si>
    <t xml:space="preserve">1861016204482</t>
  </si>
  <si>
    <t xml:space="preserve">Stăncescu Traian</t>
  </si>
  <si>
    <t xml:space="preserve">1860726460090</t>
  </si>
  <si>
    <t xml:space="preserve">Mara Ovidiu Sebastian</t>
  </si>
  <si>
    <t xml:space="preserve">1860704245022</t>
  </si>
  <si>
    <t xml:space="preserve">Pavel Mariana</t>
  </si>
  <si>
    <t xml:space="preserve">2860801226836</t>
  </si>
  <si>
    <t xml:space="preserve">Talpalaru Seryl</t>
  </si>
  <si>
    <t xml:space="preserve">Dragomir Radu</t>
  </si>
  <si>
    <t xml:space="preserve">1870503460033</t>
  </si>
  <si>
    <t xml:space="preserve">Strat Sabin Tiberius</t>
  </si>
  <si>
    <t xml:space="preserve">1861121270035</t>
  </si>
  <si>
    <t xml:space="preserve">Popa Ovidiu</t>
  </si>
  <si>
    <t xml:space="preserve">1860508134153</t>
  </si>
  <si>
    <t xml:space="preserve">Haidu Francisc</t>
  </si>
  <si>
    <t xml:space="preserve">1860101245065</t>
  </si>
  <si>
    <t xml:space="preserve">Costea Cristina Codruţa</t>
  </si>
  <si>
    <t xml:space="preserve">2860414125847</t>
  </si>
  <si>
    <t xml:space="preserve">Juravle Călin</t>
  </si>
  <si>
    <t xml:space="preserve">1860526226782</t>
  </si>
  <si>
    <t xml:space="preserve">Costache Adrian Claudiu</t>
  </si>
  <si>
    <t xml:space="preserve">1860120510031</t>
  </si>
  <si>
    <t xml:space="preserve">Lic. Internaţional de Informatică Constanţa</t>
  </si>
  <si>
    <t xml:space="preserve">Drăgan Dorin Cătălin</t>
  </si>
  <si>
    <t xml:space="preserve">1860707350103</t>
  </si>
  <si>
    <t xml:space="preserve">Todea Bogdan Alexandru</t>
  </si>
  <si>
    <t xml:space="preserve">1861022181098</t>
  </si>
  <si>
    <t xml:space="preserve">Folea Radu Gabriel</t>
  </si>
  <si>
    <t xml:space="preserve">1870106245040</t>
  </si>
  <si>
    <t xml:space="preserve">Ghita Ioan</t>
  </si>
  <si>
    <t xml:space="preserve">Danciu Alin Mircea</t>
  </si>
  <si>
    <t xml:space="preserve">1860706350063</t>
  </si>
  <si>
    <t xml:space="preserve">Istin Mihai Dorin</t>
  </si>
  <si>
    <t xml:space="preserve">1860507430026</t>
  </si>
  <si>
    <t xml:space="preserve">Popescu Alexandru Cristian</t>
  </si>
  <si>
    <t xml:space="preserve">1870224340432</t>
  </si>
  <si>
    <t xml:space="preserve">Creţu Mihai</t>
  </si>
  <si>
    <t xml:space="preserve">1860721170031</t>
  </si>
  <si>
    <t xml:space="preserve">Iordan Marius Cătălin</t>
  </si>
  <si>
    <t xml:space="preserve">1870319460021</t>
  </si>
  <si>
    <t xml:space="preserve">Plamadă Andrei Valentin</t>
  </si>
  <si>
    <t xml:space="preserve">1851124070028</t>
  </si>
  <si>
    <t xml:space="preserve">Tatarcan Dumitru</t>
  </si>
  <si>
    <t xml:space="preserve">Găinuşă-Bogdan Alina</t>
  </si>
  <si>
    <t xml:space="preserve">2860511385589</t>
  </si>
  <si>
    <t xml:space="preserve">Piso Ana-Maria Adriana</t>
  </si>
  <si>
    <t xml:space="preserve">2860329450064</t>
  </si>
  <si>
    <t xml:space="preserve">Neculciu Filip</t>
  </si>
  <si>
    <t xml:space="preserve">1861207134134</t>
  </si>
  <si>
    <t xml:space="preserve">Lic. „Ion Creangă” Bucureşti</t>
  </si>
  <si>
    <t xml:space="preserve">Jidveianu Olivia</t>
  </si>
  <si>
    <t xml:space="preserve">Stroe Bogdan</t>
  </si>
  <si>
    <t xml:space="preserve">1860522170037</t>
  </si>
  <si>
    <t xml:space="preserve">Vamanu Anca Maria</t>
  </si>
  <si>
    <t xml:space="preserve">2860809330222</t>
  </si>
  <si>
    <t xml:space="preserve">Boda Szilárd</t>
  </si>
  <si>
    <t xml:space="preserve">1851110314010</t>
  </si>
  <si>
    <t xml:space="preserve">Nania Monica</t>
  </si>
  <si>
    <t xml:space="preserve">2860608430075</t>
  </si>
  <si>
    <t xml:space="preserve">Istrate Carmen Maria</t>
  </si>
  <si>
    <t xml:space="preserve">2860506394443</t>
  </si>
  <si>
    <t xml:space="preserve">Pintilie Nicolae</t>
  </si>
  <si>
    <t xml:space="preserve">Mircea Cristian Marius</t>
  </si>
  <si>
    <t xml:space="preserve">1861112180019</t>
  </si>
  <si>
    <t xml:space="preserve">Berghezan Gheorghe</t>
  </si>
  <si>
    <t xml:space="preserve">1860612324844</t>
  </si>
  <si>
    <t xml:space="preserve">Işan Alexandru Camil</t>
  </si>
  <si>
    <t xml:space="preserve">1860321330520</t>
  </si>
  <si>
    <t xml:space="preserve">Catrina Alexandru Florin</t>
  </si>
  <si>
    <t xml:space="preserve">1861207152493</t>
  </si>
  <si>
    <t xml:space="preserve">Preda Valentin</t>
  </si>
  <si>
    <t xml:space="preserve">1870115100171</t>
  </si>
  <si>
    <t xml:space="preserve">Ciurea Constantin</t>
  </si>
  <si>
    <t xml:space="preserve">Marina Paul</t>
  </si>
  <si>
    <t xml:space="preserve">1860225125854</t>
  </si>
  <si>
    <t xml:space="preserve">Rujan Raul</t>
  </si>
  <si>
    <t xml:space="preserve">1861009204506</t>
  </si>
  <si>
    <t xml:space="preserve">Lic. de Informatică Petroşani</t>
  </si>
  <si>
    <t xml:space="preserve">Bortea R</t>
  </si>
  <si>
    <t xml:space="preserve">Calu Alexandru</t>
  </si>
  <si>
    <t xml:space="preserve">1860317375474</t>
  </si>
  <si>
    <t xml:space="preserve">György Timea</t>
  </si>
  <si>
    <t xml:space="preserve">2861105314035</t>
  </si>
  <si>
    <t xml:space="preserve">Condorovici Răzvan George</t>
  </si>
  <si>
    <t xml:space="preserve">1860423226772</t>
  </si>
  <si>
    <t xml:space="preserve">Toma Miruna</t>
  </si>
  <si>
    <t xml:space="preserve">2860424125906</t>
  </si>
  <si>
    <t xml:space="preserve">Popârţac Aurel Vasile</t>
  </si>
  <si>
    <t xml:space="preserve">1860203060044</t>
  </si>
  <si>
    <t xml:space="preserve">Gliga Andreea Iuliana</t>
  </si>
  <si>
    <t xml:space="preserve">2860801260025</t>
  </si>
  <si>
    <t xml:space="preserve">Dinu Otilia Elisabeta</t>
  </si>
  <si>
    <t xml:space="preserve">2860805244504</t>
  </si>
  <si>
    <t xml:space="preserve">Istrate Maria</t>
  </si>
  <si>
    <t xml:space="preserve">2861014385571</t>
  </si>
  <si>
    <t xml:space="preserve">Biriş Octavian</t>
  </si>
  <si>
    <t xml:space="preserve">1860824020251</t>
  </si>
  <si>
    <t xml:space="preserve">Puchin Liviu Alexandru</t>
  </si>
  <si>
    <t xml:space="preserve">1860818160015</t>
  </si>
  <si>
    <t xml:space="preserve">Tuşaliu Virginia</t>
  </si>
  <si>
    <t xml:space="preserve">Preşedintele Comisiei Centrale,</t>
  </si>
  <si>
    <r>
      <rPr>
        <sz val="10"/>
        <rFont val="Verdana"/>
        <family val="2"/>
      </rPr>
      <t xml:space="preserve">prof. dr. </t>
    </r>
    <r>
      <rPr>
        <b val="true"/>
        <i val="true"/>
        <sz val="12"/>
        <rFont val="Verdana"/>
        <family val="2"/>
      </rPr>
      <t xml:space="preserve">Florea Uliu</t>
    </r>
  </si>
  <si>
    <t xml:space="preserve">Clasament după mediile procentelor</t>
  </si>
  <si>
    <t xml:space="preserve">Nr.</t>
  </si>
  <si>
    <t xml:space="preserve">Total </t>
  </si>
  <si>
    <t xml:space="preserve">Total general</t>
  </si>
  <si>
    <t xml:space="preserve">Clasament după premii</t>
  </si>
  <si>
    <t xml:space="preserve"> Diplomă de excelenţă</t>
  </si>
  <si>
    <t xml:space="preserve">Participanti</t>
  </si>
  <si>
    <t xml:space="preserve">Punctaj</t>
  </si>
  <si>
    <t xml:space="preserve">Punctaj med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%"/>
    <numFmt numFmtId="169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Arial"/>
      <family val="0"/>
    </font>
    <font>
      <sz val="10"/>
      <color rgb="FF00000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9"/>
      <name val="Verdana"/>
      <family val="2"/>
    </font>
    <font>
      <b val="true"/>
      <sz val="10"/>
      <name val="Verdana"/>
      <family val="2"/>
    </font>
    <font>
      <b val="true"/>
      <i val="true"/>
      <sz val="12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28440</xdr:rowOff>
    </xdr:from>
    <xdr:to>
      <xdr:col>1</xdr:col>
      <xdr:colOff>868680</xdr:colOff>
      <xdr:row>4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31200" y="28440"/>
          <a:ext cx="8391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080</xdr:rowOff>
    </xdr:from>
    <xdr:to>
      <xdr:col>1</xdr:col>
      <xdr:colOff>473400</xdr:colOff>
      <xdr:row>5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9960" y="19080"/>
          <a:ext cx="835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</xdr:col>
      <xdr:colOff>564480</xdr:colOff>
      <xdr:row>5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28440"/>
          <a:ext cx="836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9" ySplit="7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0.56"/>
    <col collapsed="false" customWidth="true" hidden="true" outlineLevel="0" max="3" min="3" style="3" width="16.28"/>
    <col collapsed="false" customWidth="true" hidden="false" outlineLevel="0" max="4" min="4" style="1" width="4.41"/>
    <col collapsed="false" customWidth="true" hidden="false" outlineLevel="0" max="5" min="5" style="4" width="40.28"/>
    <col collapsed="false" customWidth="true" hidden="false" outlineLevel="0" max="6" min="6" style="2" width="14.85"/>
    <col collapsed="false" customWidth="true" hidden="false" outlineLevel="0" max="7" min="7" style="2" width="18.99"/>
    <col collapsed="false" customWidth="true" hidden="true" outlineLevel="0" max="8" min="8" style="2" width="15.7"/>
    <col collapsed="false" customWidth="true" hidden="true" outlineLevel="0" max="9" min="9" style="5" width="6.85"/>
    <col collapsed="false" customWidth="true" hidden="true" outlineLevel="0" max="10" min="10" style="5" width="6.99"/>
    <col collapsed="false" customWidth="true" hidden="true" outlineLevel="0" max="11" min="11" style="5" width="6.7"/>
    <col collapsed="false" customWidth="true" hidden="false" outlineLevel="0" max="14" min="12" style="5" width="6.85"/>
    <col collapsed="false" customWidth="true" hidden="false" outlineLevel="0" max="15" min="15" style="6" width="8.28"/>
    <col collapsed="false" customWidth="true" hidden="false" outlineLevel="0" max="16" min="16" style="6" width="10.28"/>
    <col collapsed="false" customWidth="true" hidden="false" outlineLevel="0" max="17" min="17" style="6" width="10.85"/>
    <col collapsed="false" customWidth="true" hidden="false" outlineLevel="0" max="18" min="18" style="7" width="10.28"/>
    <col collapsed="false" customWidth="true" hidden="false" outlineLevel="0" max="19" min="19" style="6" width="24.41"/>
    <col collapsed="false" customWidth="true" hidden="false" outlineLevel="0" max="20" min="20" style="0" width="2.56"/>
    <col collapsed="false" customWidth="true" hidden="false" outlineLevel="0" max="21" min="21" style="0" width="2.28"/>
  </cols>
  <sheetData>
    <row r="1" customFormat="false" ht="12.75" hidden="false" customHeight="false" outlineLevel="0" collapsed="false">
      <c r="A1" s="8"/>
      <c r="B1" s="9"/>
      <c r="C1" s="10"/>
      <c r="D1" s="8"/>
      <c r="E1" s="11"/>
      <c r="F1" s="9"/>
      <c r="G1" s="9"/>
      <c r="H1" s="9"/>
      <c r="I1" s="12"/>
      <c r="J1" s="12"/>
      <c r="K1" s="12"/>
      <c r="L1" s="12"/>
      <c r="M1" s="12"/>
      <c r="N1" s="12"/>
      <c r="O1" s="13"/>
      <c r="P1" s="13"/>
      <c r="Q1" s="13"/>
      <c r="R1" s="14"/>
      <c r="S1" s="13"/>
    </row>
    <row r="2" customFormat="false" ht="12.75" hidden="false" customHeight="false" outlineLevel="0" collapsed="false">
      <c r="A2" s="8"/>
      <c r="B2" s="9"/>
      <c r="C2" s="10"/>
      <c r="D2" s="8"/>
      <c r="E2" s="11"/>
      <c r="F2" s="9"/>
      <c r="G2" s="9"/>
      <c r="H2" s="9"/>
      <c r="I2" s="12"/>
      <c r="J2" s="12"/>
      <c r="K2" s="12"/>
      <c r="L2" s="12"/>
      <c r="M2" s="12"/>
      <c r="N2" s="12"/>
      <c r="O2" s="13"/>
      <c r="P2" s="13"/>
      <c r="Q2" s="13"/>
      <c r="R2" s="14"/>
      <c r="S2" s="13"/>
    </row>
    <row r="3" customFormat="false" ht="18" hidden="false" customHeight="false" outlineLevel="0" collapsed="false">
      <c r="A3" s="15" t="s">
        <v>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2.75" hidden="false" customHeight="false" outlineLevel="0" collapsed="false">
      <c r="A4" s="8"/>
      <c r="B4" s="9"/>
      <c r="C4" s="10"/>
      <c r="D4" s="8"/>
      <c r="E4" s="11"/>
      <c r="F4" s="9"/>
      <c r="G4" s="9"/>
      <c r="H4" s="9"/>
      <c r="I4" s="12"/>
      <c r="J4" s="12"/>
      <c r="K4" s="12"/>
      <c r="L4" s="12"/>
      <c r="M4" s="12"/>
      <c r="N4" s="12"/>
      <c r="O4" s="13"/>
      <c r="P4" s="13"/>
      <c r="Q4" s="13"/>
      <c r="R4" s="14"/>
      <c r="S4" s="13"/>
    </row>
    <row r="5" customFormat="false" ht="12.75" hidden="false" customHeight="false" outlineLevel="0" collapsed="false">
      <c r="A5" s="8"/>
      <c r="B5" s="9"/>
      <c r="C5" s="10"/>
      <c r="D5" s="8"/>
      <c r="E5" s="11"/>
      <c r="F5" s="9"/>
      <c r="G5" s="9"/>
      <c r="H5" s="9"/>
      <c r="I5" s="12"/>
      <c r="J5" s="12"/>
      <c r="K5" s="12"/>
      <c r="L5" s="12"/>
      <c r="M5" s="12"/>
      <c r="N5" s="12"/>
      <c r="O5" s="13"/>
      <c r="P5" s="13"/>
      <c r="Q5" s="13"/>
      <c r="R5" s="14"/>
      <c r="S5" s="13"/>
    </row>
    <row r="6" customFormat="false" ht="12.75" hidden="false" customHeight="false" outlineLevel="0" collapsed="false">
      <c r="A6" s="8"/>
      <c r="B6" s="9"/>
      <c r="C6" s="10"/>
      <c r="D6" s="8"/>
      <c r="E6" s="11"/>
      <c r="F6" s="9"/>
      <c r="G6" s="9"/>
      <c r="H6" s="9"/>
      <c r="I6" s="12"/>
      <c r="J6" s="12"/>
      <c r="K6" s="12"/>
      <c r="L6" s="12"/>
      <c r="M6" s="12"/>
      <c r="N6" s="12"/>
      <c r="O6" s="13"/>
      <c r="P6" s="13"/>
      <c r="Q6" s="13"/>
      <c r="R6" s="14"/>
      <c r="S6" s="13"/>
    </row>
    <row r="7" s="26" customFormat="true" ht="27" hidden="false" customHeight="true" outlineLevel="0" collapsed="false">
      <c r="A7" s="16"/>
      <c r="B7" s="17" t="s">
        <v>1</v>
      </c>
      <c r="C7" s="18" t="s">
        <v>2</v>
      </c>
      <c r="D7" s="19" t="s">
        <v>3</v>
      </c>
      <c r="E7" s="20" t="s">
        <v>4</v>
      </c>
      <c r="F7" s="17" t="s">
        <v>5</v>
      </c>
      <c r="G7" s="17" t="s">
        <v>6</v>
      </c>
      <c r="H7" s="18" t="s">
        <v>7</v>
      </c>
      <c r="I7" s="21" t="s">
        <v>8</v>
      </c>
      <c r="J7" s="21" t="s">
        <v>9</v>
      </c>
      <c r="K7" s="22" t="s">
        <v>10</v>
      </c>
      <c r="L7" s="22" t="s">
        <v>11</v>
      </c>
      <c r="M7" s="22" t="s">
        <v>12</v>
      </c>
      <c r="N7" s="22" t="s">
        <v>13</v>
      </c>
      <c r="O7" s="23" t="s">
        <v>14</v>
      </c>
      <c r="P7" s="23" t="s">
        <v>15</v>
      </c>
      <c r="Q7" s="23" t="s">
        <v>16</v>
      </c>
      <c r="R7" s="24" t="s">
        <v>17</v>
      </c>
      <c r="S7" s="25" t="s">
        <v>18</v>
      </c>
    </row>
    <row r="8" customFormat="false" ht="12.75" hidden="false" customHeight="false" outlineLevel="0" collapsed="false">
      <c r="A8" s="27" t="n">
        <v>1</v>
      </c>
      <c r="B8" s="28" t="s">
        <v>19</v>
      </c>
      <c r="C8" s="29" t="s">
        <v>20</v>
      </c>
      <c r="D8" s="30" t="s">
        <v>21</v>
      </c>
      <c r="E8" s="31" t="s">
        <v>22</v>
      </c>
      <c r="F8" s="28" t="s">
        <v>23</v>
      </c>
      <c r="G8" s="28" t="s">
        <v>24</v>
      </c>
      <c r="H8" s="28" t="s">
        <v>25</v>
      </c>
      <c r="I8" s="32" t="n">
        <v>9.75</v>
      </c>
      <c r="J8" s="32" t="n">
        <v>8.25</v>
      </c>
      <c r="K8" s="33" t="n">
        <v>9</v>
      </c>
      <c r="L8" s="33" t="n">
        <v>10</v>
      </c>
      <c r="M8" s="33" t="n">
        <v>10</v>
      </c>
      <c r="N8" s="33" t="n">
        <f aca="false">K8</f>
        <v>9</v>
      </c>
      <c r="O8" s="34" t="n">
        <f aca="false">SUM(L8:N8)</f>
        <v>29</v>
      </c>
      <c r="P8" s="34" t="n">
        <v>16.5</v>
      </c>
      <c r="Q8" s="34" t="n">
        <f aca="false">O8+P8</f>
        <v>45.5</v>
      </c>
      <c r="R8" s="35" t="n">
        <f aca="false">Q8/AVERAGE($Q$8:$Q$10)</f>
        <v>1.03377764313844</v>
      </c>
      <c r="S8" s="36" t="s">
        <v>26</v>
      </c>
    </row>
    <row r="9" customFormat="false" ht="12.75" hidden="false" customHeight="false" outlineLevel="0" collapsed="false">
      <c r="A9" s="27" t="n">
        <v>2</v>
      </c>
      <c r="B9" s="28" t="s">
        <v>27</v>
      </c>
      <c r="C9" s="29" t="s">
        <v>28</v>
      </c>
      <c r="D9" s="30" t="s">
        <v>21</v>
      </c>
      <c r="E9" s="31" t="s">
        <v>29</v>
      </c>
      <c r="F9" s="28" t="s">
        <v>30</v>
      </c>
      <c r="G9" s="28" t="s">
        <v>31</v>
      </c>
      <c r="H9" s="37"/>
      <c r="I9" s="32" t="n">
        <v>10</v>
      </c>
      <c r="J9" s="32" t="n">
        <v>8.5</v>
      </c>
      <c r="K9" s="33" t="n">
        <v>9.8</v>
      </c>
      <c r="L9" s="33" t="n">
        <f aca="false">I9</f>
        <v>10</v>
      </c>
      <c r="M9" s="33" t="n">
        <f aca="false">J9</f>
        <v>8.5</v>
      </c>
      <c r="N9" s="33" t="n">
        <f aca="false">K9</f>
        <v>9.8</v>
      </c>
      <c r="O9" s="34" t="n">
        <f aca="false">SUM(L9:N9)</f>
        <v>28.3</v>
      </c>
      <c r="P9" s="34" t="n">
        <v>16</v>
      </c>
      <c r="Q9" s="34" t="n">
        <f aca="false">O9+P9</f>
        <v>44.3</v>
      </c>
      <c r="R9" s="35" t="n">
        <f aca="false">Q9/AVERAGE($Q$8:$Q$10)</f>
        <v>1.0065131778249</v>
      </c>
      <c r="S9" s="36" t="s">
        <v>26</v>
      </c>
    </row>
    <row r="10" customFormat="false" ht="12.75" hidden="false" customHeight="false" outlineLevel="0" collapsed="false">
      <c r="A10" s="27" t="n">
        <v>3</v>
      </c>
      <c r="B10" s="28" t="s">
        <v>32</v>
      </c>
      <c r="C10" s="29" t="s">
        <v>33</v>
      </c>
      <c r="D10" s="30" t="s">
        <v>21</v>
      </c>
      <c r="E10" s="31" t="s">
        <v>34</v>
      </c>
      <c r="F10" s="28" t="s">
        <v>35</v>
      </c>
      <c r="G10" s="28" t="s">
        <v>36</v>
      </c>
      <c r="H10" s="28" t="s">
        <v>37</v>
      </c>
      <c r="I10" s="32" t="n">
        <v>9.75</v>
      </c>
      <c r="J10" s="32" t="n">
        <v>5.75</v>
      </c>
      <c r="K10" s="33" t="n">
        <v>8.12</v>
      </c>
      <c r="L10" s="33" t="n">
        <f aca="false">I10</f>
        <v>9.75</v>
      </c>
      <c r="M10" s="33" t="n">
        <f aca="false">J10</f>
        <v>5.75</v>
      </c>
      <c r="N10" s="33" t="n">
        <f aca="false">K10</f>
        <v>8.12</v>
      </c>
      <c r="O10" s="34" t="n">
        <f aca="false">SUM(L10:N10)</f>
        <v>23.62</v>
      </c>
      <c r="P10" s="34" t="n">
        <v>18.62</v>
      </c>
      <c r="Q10" s="34" t="n">
        <f aca="false">O10+P10</f>
        <v>42.24</v>
      </c>
      <c r="R10" s="35" t="n">
        <f aca="false">Q10/AVERAGE($Q$8:$Q$10)</f>
        <v>0.959709179036656</v>
      </c>
      <c r="S10" s="36" t="s">
        <v>38</v>
      </c>
    </row>
    <row r="11" customFormat="false" ht="12.75" hidden="false" customHeight="false" outlineLevel="0" collapsed="false">
      <c r="A11" s="27" t="n">
        <v>4</v>
      </c>
      <c r="B11" s="28" t="s">
        <v>39</v>
      </c>
      <c r="C11" s="29" t="s">
        <v>40</v>
      </c>
      <c r="D11" s="30" t="s">
        <v>21</v>
      </c>
      <c r="E11" s="31" t="s">
        <v>41</v>
      </c>
      <c r="F11" s="28" t="s">
        <v>42</v>
      </c>
      <c r="G11" s="28" t="s">
        <v>43</v>
      </c>
      <c r="H11" s="37"/>
      <c r="I11" s="32" t="n">
        <v>6.75</v>
      </c>
      <c r="J11" s="32" t="n">
        <v>7</v>
      </c>
      <c r="K11" s="33" t="n">
        <v>9</v>
      </c>
      <c r="L11" s="33" t="n">
        <f aca="false">I11</f>
        <v>6.75</v>
      </c>
      <c r="M11" s="33" t="n">
        <v>8.5</v>
      </c>
      <c r="N11" s="33" t="n">
        <f aca="false">K11</f>
        <v>9</v>
      </c>
      <c r="O11" s="34" t="n">
        <f aca="false">SUM(L11:N11)</f>
        <v>24.25</v>
      </c>
      <c r="P11" s="34" t="n">
        <v>17.37</v>
      </c>
      <c r="Q11" s="34" t="n">
        <f aca="false">O11+P11</f>
        <v>41.62</v>
      </c>
      <c r="R11" s="35" t="n">
        <f aca="false">Q11/AVERAGE($Q$8:$Q$10)</f>
        <v>0.945622538624659</v>
      </c>
      <c r="S11" s="36" t="s">
        <v>38</v>
      </c>
    </row>
    <row r="12" s="38" customFormat="true" ht="12.75" hidden="false" customHeight="false" outlineLevel="0" collapsed="false">
      <c r="A12" s="27" t="n">
        <v>5</v>
      </c>
      <c r="B12" s="28" t="s">
        <v>44</v>
      </c>
      <c r="C12" s="29" t="s">
        <v>45</v>
      </c>
      <c r="D12" s="30" t="s">
        <v>21</v>
      </c>
      <c r="E12" s="31" t="s">
        <v>46</v>
      </c>
      <c r="F12" s="28" t="s">
        <v>47</v>
      </c>
      <c r="G12" s="28" t="s">
        <v>48</v>
      </c>
      <c r="H12" s="37" t="s">
        <v>49</v>
      </c>
      <c r="I12" s="32" t="n">
        <v>6.75</v>
      </c>
      <c r="J12" s="32" t="n">
        <v>8</v>
      </c>
      <c r="K12" s="33" t="n">
        <v>7.5</v>
      </c>
      <c r="L12" s="33" t="n">
        <f aca="false">I12</f>
        <v>6.75</v>
      </c>
      <c r="M12" s="33" t="n">
        <f aca="false">J12</f>
        <v>8</v>
      </c>
      <c r="N12" s="33" t="n">
        <f aca="false">K12</f>
        <v>7.5</v>
      </c>
      <c r="O12" s="34" t="n">
        <f aca="false">SUM(L12:N12)</f>
        <v>22.25</v>
      </c>
      <c r="P12" s="34" t="n">
        <v>18.25</v>
      </c>
      <c r="Q12" s="34" t="n">
        <f aca="false">O12+P12</f>
        <v>40.5</v>
      </c>
      <c r="R12" s="35" t="n">
        <f aca="false">Q12/AVERAGE($Q$8:$Q$10)</f>
        <v>0.920175704332021</v>
      </c>
      <c r="S12" s="36" t="s">
        <v>50</v>
      </c>
    </row>
    <row r="13" customFormat="false" ht="12.75" hidden="false" customHeight="false" outlineLevel="0" collapsed="false">
      <c r="A13" s="27" t="n">
        <v>6</v>
      </c>
      <c r="B13" s="28" t="s">
        <v>51</v>
      </c>
      <c r="C13" s="29" t="s">
        <v>52</v>
      </c>
      <c r="D13" s="30" t="s">
        <v>21</v>
      </c>
      <c r="E13" s="31" t="s">
        <v>53</v>
      </c>
      <c r="F13" s="28" t="s">
        <v>54</v>
      </c>
      <c r="G13" s="28" t="s">
        <v>55</v>
      </c>
      <c r="H13" s="37" t="s">
        <v>56</v>
      </c>
      <c r="I13" s="32" t="n">
        <v>9.62</v>
      </c>
      <c r="J13" s="32" t="n">
        <v>9</v>
      </c>
      <c r="K13" s="33" t="n">
        <v>5.87</v>
      </c>
      <c r="L13" s="33" t="n">
        <f aca="false">I13</f>
        <v>9.62</v>
      </c>
      <c r="M13" s="33" t="n">
        <f aca="false">J13</f>
        <v>9</v>
      </c>
      <c r="N13" s="33" t="n">
        <f aca="false">K13</f>
        <v>5.87</v>
      </c>
      <c r="O13" s="34" t="n">
        <f aca="false">SUM(L13:N13)</f>
        <v>24.49</v>
      </c>
      <c r="P13" s="34" t="n">
        <v>16</v>
      </c>
      <c r="Q13" s="34" t="n">
        <f aca="false">O13+P13</f>
        <v>40.49</v>
      </c>
      <c r="R13" s="35" t="n">
        <f aca="false">Q13/AVERAGE($Q$8:$Q$10)</f>
        <v>0.919948500454408</v>
      </c>
      <c r="S13" s="36" t="s">
        <v>57</v>
      </c>
    </row>
    <row r="14" customFormat="false" ht="12.75" hidden="false" customHeight="false" outlineLevel="0" collapsed="false">
      <c r="A14" s="27" t="n">
        <v>7</v>
      </c>
      <c r="B14" s="28" t="s">
        <v>58</v>
      </c>
      <c r="C14" s="29" t="s">
        <v>59</v>
      </c>
      <c r="D14" s="30" t="s">
        <v>21</v>
      </c>
      <c r="E14" s="31" t="s">
        <v>60</v>
      </c>
      <c r="F14" s="28" t="s">
        <v>61</v>
      </c>
      <c r="G14" s="28" t="s">
        <v>62</v>
      </c>
      <c r="H14" s="37" t="s">
        <v>63</v>
      </c>
      <c r="I14" s="32" t="n">
        <v>7.25</v>
      </c>
      <c r="J14" s="32" t="n">
        <v>9</v>
      </c>
      <c r="K14" s="33" t="n">
        <v>7.5</v>
      </c>
      <c r="L14" s="33" t="n">
        <f aca="false">I14</f>
        <v>7.25</v>
      </c>
      <c r="M14" s="33" t="n">
        <f aca="false">J14</f>
        <v>9</v>
      </c>
      <c r="N14" s="33" t="n">
        <f aca="false">K14</f>
        <v>7.5</v>
      </c>
      <c r="O14" s="34" t="n">
        <f aca="false">SUM(L14:N14)</f>
        <v>23.75</v>
      </c>
      <c r="P14" s="34" t="n">
        <v>15.75</v>
      </c>
      <c r="Q14" s="34" t="n">
        <f aca="false">O14+P14</f>
        <v>39.5</v>
      </c>
      <c r="R14" s="35" t="n">
        <f aca="false">Q14/AVERAGE($Q$8:$Q$10)</f>
        <v>0.897455316570736</v>
      </c>
      <c r="S14" s="36" t="s">
        <v>57</v>
      </c>
    </row>
    <row r="15" customFormat="false" ht="12.75" hidden="false" customHeight="false" outlineLevel="0" collapsed="false">
      <c r="A15" s="27" t="n">
        <v>8</v>
      </c>
      <c r="B15" s="28" t="s">
        <v>64</v>
      </c>
      <c r="C15" s="29" t="s">
        <v>65</v>
      </c>
      <c r="D15" s="30" t="s">
        <v>21</v>
      </c>
      <c r="E15" s="31" t="s">
        <v>66</v>
      </c>
      <c r="F15" s="28" t="s">
        <v>67</v>
      </c>
      <c r="G15" s="28" t="s">
        <v>68</v>
      </c>
      <c r="H15" s="28" t="s">
        <v>69</v>
      </c>
      <c r="I15" s="32" t="n">
        <v>10</v>
      </c>
      <c r="J15" s="32" t="n">
        <v>4.75</v>
      </c>
      <c r="K15" s="33" t="n">
        <v>5.4</v>
      </c>
      <c r="L15" s="33" t="n">
        <f aca="false">I15</f>
        <v>10</v>
      </c>
      <c r="M15" s="33" t="n">
        <f aca="false">J15</f>
        <v>4.75</v>
      </c>
      <c r="N15" s="33" t="n">
        <f aca="false">K15</f>
        <v>5.4</v>
      </c>
      <c r="O15" s="34" t="n">
        <f aca="false">SUM(L15:N15)</f>
        <v>20.15</v>
      </c>
      <c r="P15" s="34" t="n">
        <v>18.25</v>
      </c>
      <c r="Q15" s="34" t="n">
        <f aca="false">O15+P15</f>
        <v>38.4</v>
      </c>
      <c r="R15" s="35" t="n">
        <f aca="false">Q15/AVERAGE($Q$8:$Q$10)</f>
        <v>0.872462890033323</v>
      </c>
      <c r="S15" s="36" t="s">
        <v>57</v>
      </c>
    </row>
    <row r="16" customFormat="false" ht="12.75" hidden="false" customHeight="false" outlineLevel="0" collapsed="false">
      <c r="A16" s="27" t="n">
        <v>9</v>
      </c>
      <c r="B16" s="28" t="s">
        <v>70</v>
      </c>
      <c r="C16" s="29" t="s">
        <v>71</v>
      </c>
      <c r="D16" s="30" t="s">
        <v>21</v>
      </c>
      <c r="E16" s="31" t="s">
        <v>72</v>
      </c>
      <c r="F16" s="28" t="s">
        <v>73</v>
      </c>
      <c r="G16" s="28" t="s">
        <v>74</v>
      </c>
      <c r="H16" s="37" t="s">
        <v>74</v>
      </c>
      <c r="I16" s="32" t="n">
        <v>7</v>
      </c>
      <c r="J16" s="32" t="n">
        <v>6.25</v>
      </c>
      <c r="K16" s="33" t="n">
        <v>7.25</v>
      </c>
      <c r="L16" s="33" t="n">
        <f aca="false">I16</f>
        <v>7</v>
      </c>
      <c r="M16" s="33" t="n">
        <f aca="false">J16</f>
        <v>6.25</v>
      </c>
      <c r="N16" s="33" t="n">
        <f aca="false">K16</f>
        <v>7.25</v>
      </c>
      <c r="O16" s="34" t="n">
        <f aca="false">SUM(L16:N16)</f>
        <v>20.5</v>
      </c>
      <c r="P16" s="34" t="n">
        <v>17.5</v>
      </c>
      <c r="Q16" s="34" t="n">
        <f aca="false">O16+P16</f>
        <v>38</v>
      </c>
      <c r="R16" s="35" t="n">
        <f aca="false">Q16/AVERAGE($Q$8:$Q$10)</f>
        <v>0.86337473492881</v>
      </c>
      <c r="S16" s="36" t="s">
        <v>57</v>
      </c>
    </row>
    <row r="17" s="38" customFormat="true" ht="12.75" hidden="false" customHeight="false" outlineLevel="0" collapsed="false">
      <c r="A17" s="27" t="n">
        <v>10</v>
      </c>
      <c r="B17" s="28" t="s">
        <v>75</v>
      </c>
      <c r="C17" s="29" t="s">
        <v>76</v>
      </c>
      <c r="D17" s="30" t="s">
        <v>21</v>
      </c>
      <c r="E17" s="31" t="s">
        <v>77</v>
      </c>
      <c r="F17" s="28" t="s">
        <v>47</v>
      </c>
      <c r="G17" s="28" t="s">
        <v>49</v>
      </c>
      <c r="H17" s="37" t="s">
        <v>49</v>
      </c>
      <c r="I17" s="32" t="n">
        <v>10</v>
      </c>
      <c r="J17" s="32" t="n">
        <v>8.25</v>
      </c>
      <c r="K17" s="33" t="n">
        <v>9.9</v>
      </c>
      <c r="L17" s="33" t="n">
        <f aca="false">I17</f>
        <v>10</v>
      </c>
      <c r="M17" s="33" t="n">
        <f aca="false">J17</f>
        <v>8.25</v>
      </c>
      <c r="N17" s="33" t="n">
        <f aca="false">K17</f>
        <v>9.9</v>
      </c>
      <c r="O17" s="34" t="n">
        <f aca="false">SUM(L17:N17)</f>
        <v>28.15</v>
      </c>
      <c r="P17" s="34" t="n">
        <v>9.5</v>
      </c>
      <c r="Q17" s="34" t="n">
        <f aca="false">O17+P17</f>
        <v>37.65</v>
      </c>
      <c r="R17" s="35" t="n">
        <f aca="false">Q17/AVERAGE($Q$8:$Q$10)</f>
        <v>0.85542259921236</v>
      </c>
      <c r="S17" s="36" t="s">
        <v>57</v>
      </c>
    </row>
    <row r="18" customFormat="false" ht="12.75" hidden="false" customHeight="false" outlineLevel="0" collapsed="false">
      <c r="A18" s="27" t="n">
        <v>11</v>
      </c>
      <c r="B18" s="28" t="s">
        <v>78</v>
      </c>
      <c r="C18" s="29" t="s">
        <v>79</v>
      </c>
      <c r="D18" s="30" t="s">
        <v>21</v>
      </c>
      <c r="E18" s="31" t="s">
        <v>80</v>
      </c>
      <c r="F18" s="28" t="s">
        <v>81</v>
      </c>
      <c r="G18" s="28" t="s">
        <v>82</v>
      </c>
      <c r="H18" s="28" t="s">
        <v>83</v>
      </c>
      <c r="I18" s="32" t="n">
        <v>10</v>
      </c>
      <c r="J18" s="32" t="n">
        <v>9.5</v>
      </c>
      <c r="K18" s="33" t="n">
        <v>6.37</v>
      </c>
      <c r="L18" s="33" t="n">
        <f aca="false">I18</f>
        <v>10</v>
      </c>
      <c r="M18" s="33" t="n">
        <f aca="false">J18</f>
        <v>9.5</v>
      </c>
      <c r="N18" s="33" t="n">
        <f aca="false">K18</f>
        <v>6.37</v>
      </c>
      <c r="O18" s="34" t="n">
        <f aca="false">SUM(L18:N18)</f>
        <v>25.87</v>
      </c>
      <c r="P18" s="34" t="n">
        <v>11.75</v>
      </c>
      <c r="Q18" s="34" t="n">
        <f aca="false">O18+P18</f>
        <v>37.62</v>
      </c>
      <c r="R18" s="35" t="n">
        <f aca="false">Q18/AVERAGE($Q$8:$Q$10)</f>
        <v>0.854740987579522</v>
      </c>
      <c r="S18" s="36" t="s">
        <v>57</v>
      </c>
    </row>
    <row r="19" customFormat="false" ht="12.75" hidden="false" customHeight="false" outlineLevel="0" collapsed="false">
      <c r="A19" s="27" t="n">
        <v>12</v>
      </c>
      <c r="B19" s="28" t="s">
        <v>84</v>
      </c>
      <c r="C19" s="29" t="s">
        <v>85</v>
      </c>
      <c r="D19" s="30" t="s">
        <v>21</v>
      </c>
      <c r="E19" s="31" t="s">
        <v>86</v>
      </c>
      <c r="F19" s="28" t="s">
        <v>87</v>
      </c>
      <c r="G19" s="28" t="s">
        <v>88</v>
      </c>
      <c r="H19" s="37" t="s">
        <v>88</v>
      </c>
      <c r="I19" s="32" t="n">
        <v>6.75</v>
      </c>
      <c r="J19" s="32" t="n">
        <v>9</v>
      </c>
      <c r="K19" s="33" t="n">
        <v>6.75</v>
      </c>
      <c r="L19" s="33" t="n">
        <f aca="false">I19</f>
        <v>6.75</v>
      </c>
      <c r="M19" s="33" t="n">
        <f aca="false">J19</f>
        <v>9</v>
      </c>
      <c r="N19" s="33" t="n">
        <f aca="false">K19</f>
        <v>6.75</v>
      </c>
      <c r="O19" s="34" t="n">
        <f aca="false">SUM(L19:N19)</f>
        <v>22.5</v>
      </c>
      <c r="P19" s="34" t="n">
        <v>14.87</v>
      </c>
      <c r="Q19" s="34" t="n">
        <f aca="false">O19+P19</f>
        <v>37.37</v>
      </c>
      <c r="R19" s="35" t="n">
        <f aca="false">Q19/AVERAGE($Q$8:$Q$10)</f>
        <v>0.8490608906392</v>
      </c>
      <c r="S19" s="36" t="s">
        <v>57</v>
      </c>
    </row>
    <row r="20" customFormat="false" ht="12.75" hidden="false" customHeight="false" outlineLevel="0" collapsed="false">
      <c r="A20" s="27" t="n">
        <v>13</v>
      </c>
      <c r="B20" s="28" t="s">
        <v>89</v>
      </c>
      <c r="C20" s="29" t="s">
        <v>90</v>
      </c>
      <c r="D20" s="30" t="s">
        <v>21</v>
      </c>
      <c r="E20" s="31" t="s">
        <v>91</v>
      </c>
      <c r="F20" s="28" t="s">
        <v>92</v>
      </c>
      <c r="G20" s="28" t="s">
        <v>93</v>
      </c>
      <c r="H20" s="28" t="s">
        <v>94</v>
      </c>
      <c r="I20" s="32" t="n">
        <v>9.5</v>
      </c>
      <c r="J20" s="32" t="n">
        <v>10</v>
      </c>
      <c r="K20" s="33" t="n">
        <v>7.57</v>
      </c>
      <c r="L20" s="33" t="n">
        <f aca="false">I20</f>
        <v>9.5</v>
      </c>
      <c r="M20" s="33" t="n">
        <f aca="false">J20</f>
        <v>10</v>
      </c>
      <c r="N20" s="33" t="n">
        <f aca="false">K20</f>
        <v>7.57</v>
      </c>
      <c r="O20" s="34" t="n">
        <f aca="false">SUM(L20:N20)</f>
        <v>27.07</v>
      </c>
      <c r="P20" s="34" t="n">
        <v>10.12</v>
      </c>
      <c r="Q20" s="34" t="n">
        <f aca="false">O20+P20</f>
        <v>37.19</v>
      </c>
      <c r="R20" s="35" t="n">
        <f aca="false">Q20/AVERAGE($Q$8:$Q$10)</f>
        <v>0.844971220842169</v>
      </c>
      <c r="S20" s="36" t="s">
        <v>57</v>
      </c>
    </row>
    <row r="21" customFormat="false" ht="12.75" hidden="false" customHeight="false" outlineLevel="0" collapsed="false">
      <c r="A21" s="27" t="n">
        <v>14</v>
      </c>
      <c r="B21" s="28" t="s">
        <v>95</v>
      </c>
      <c r="C21" s="29" t="s">
        <v>96</v>
      </c>
      <c r="D21" s="30" t="s">
        <v>21</v>
      </c>
      <c r="E21" s="31" t="s">
        <v>97</v>
      </c>
      <c r="F21" s="28" t="s">
        <v>98</v>
      </c>
      <c r="G21" s="28" t="s">
        <v>99</v>
      </c>
      <c r="H21" s="28" t="s">
        <v>100</v>
      </c>
      <c r="I21" s="32" t="n">
        <v>7.75</v>
      </c>
      <c r="J21" s="32" t="n">
        <v>9</v>
      </c>
      <c r="K21" s="33" t="n">
        <v>7.4</v>
      </c>
      <c r="L21" s="33" t="n">
        <f aca="false">I21</f>
        <v>7.75</v>
      </c>
      <c r="M21" s="33" t="n">
        <f aca="false">J21</f>
        <v>9</v>
      </c>
      <c r="N21" s="33" t="n">
        <f aca="false">K21</f>
        <v>7.4</v>
      </c>
      <c r="O21" s="34" t="n">
        <f aca="false">SUM(L21:N21)</f>
        <v>24.15</v>
      </c>
      <c r="P21" s="34" t="n">
        <v>12.75</v>
      </c>
      <c r="Q21" s="34" t="n">
        <f aca="false">O21+P21</f>
        <v>36.9</v>
      </c>
      <c r="R21" s="35" t="n">
        <f aca="false">Q21/AVERAGE($Q$8:$Q$10)</f>
        <v>0.838382308391397</v>
      </c>
      <c r="S21" s="36" t="s">
        <v>57</v>
      </c>
    </row>
    <row r="22" s="38" customFormat="true" ht="12.75" hidden="false" customHeight="false" outlineLevel="0" collapsed="false">
      <c r="A22" s="27" t="n">
        <v>15</v>
      </c>
      <c r="B22" s="28" t="s">
        <v>101</v>
      </c>
      <c r="C22" s="29" t="s">
        <v>102</v>
      </c>
      <c r="D22" s="30" t="s">
        <v>21</v>
      </c>
      <c r="E22" s="31" t="s">
        <v>103</v>
      </c>
      <c r="F22" s="28" t="s">
        <v>104</v>
      </c>
      <c r="G22" s="28" t="s">
        <v>105</v>
      </c>
      <c r="H22" s="37" t="s">
        <v>106</v>
      </c>
      <c r="I22" s="32" t="n">
        <v>9.75</v>
      </c>
      <c r="J22" s="32" t="n">
        <v>6.75</v>
      </c>
      <c r="K22" s="33" t="n">
        <v>3.37</v>
      </c>
      <c r="L22" s="33" t="n">
        <f aca="false">I22</f>
        <v>9.75</v>
      </c>
      <c r="M22" s="33" t="n">
        <f aca="false">J22</f>
        <v>6.75</v>
      </c>
      <c r="N22" s="33" t="n">
        <f aca="false">K22</f>
        <v>3.37</v>
      </c>
      <c r="O22" s="34" t="n">
        <f aca="false">SUM(L22:N22)</f>
        <v>19.87</v>
      </c>
      <c r="P22" s="34" t="n">
        <v>16.25</v>
      </c>
      <c r="Q22" s="34" t="n">
        <f aca="false">O22+P22</f>
        <v>36.12</v>
      </c>
      <c r="R22" s="35" t="n">
        <f aca="false">Q22/AVERAGE($Q$8:$Q$10)</f>
        <v>0.820660405937595</v>
      </c>
      <c r="S22" s="36" t="s">
        <v>57</v>
      </c>
    </row>
    <row r="23" customFormat="false" ht="12.75" hidden="false" customHeight="false" outlineLevel="0" collapsed="false">
      <c r="A23" s="27" t="n">
        <v>16</v>
      </c>
      <c r="B23" s="28" t="s">
        <v>107</v>
      </c>
      <c r="C23" s="29" t="s">
        <v>108</v>
      </c>
      <c r="D23" s="30" t="s">
        <v>21</v>
      </c>
      <c r="E23" s="31" t="s">
        <v>109</v>
      </c>
      <c r="F23" s="28" t="s">
        <v>92</v>
      </c>
      <c r="G23" s="28" t="s">
        <v>110</v>
      </c>
      <c r="H23" s="28" t="s">
        <v>94</v>
      </c>
      <c r="I23" s="32" t="n">
        <v>10</v>
      </c>
      <c r="J23" s="32" t="n">
        <v>8.25</v>
      </c>
      <c r="K23" s="33" t="n">
        <v>5.27</v>
      </c>
      <c r="L23" s="33" t="n">
        <f aca="false">I23</f>
        <v>10</v>
      </c>
      <c r="M23" s="33" t="n">
        <f aca="false">J23</f>
        <v>8.25</v>
      </c>
      <c r="N23" s="33" t="n">
        <f aca="false">K23</f>
        <v>5.27</v>
      </c>
      <c r="O23" s="34" t="n">
        <f aca="false">SUM(L23:N23)</f>
        <v>23.52</v>
      </c>
      <c r="P23" s="34" t="n">
        <v>12.25</v>
      </c>
      <c r="Q23" s="34" t="n">
        <f aca="false">O23+P23</f>
        <v>35.77</v>
      </c>
      <c r="R23" s="35" t="n">
        <f aca="false">Q23/AVERAGE($Q$8:$Q$10)</f>
        <v>0.812708270221145</v>
      </c>
      <c r="S23" s="36" t="s">
        <v>57</v>
      </c>
    </row>
    <row r="24" customFormat="false" ht="12.75" hidden="false" customHeight="false" outlineLevel="0" collapsed="false">
      <c r="A24" s="27" t="n">
        <v>17</v>
      </c>
      <c r="B24" s="28" t="s">
        <v>111</v>
      </c>
      <c r="C24" s="29" t="s">
        <v>112</v>
      </c>
      <c r="D24" s="30" t="s">
        <v>21</v>
      </c>
      <c r="E24" s="31" t="s">
        <v>113</v>
      </c>
      <c r="F24" s="28" t="s">
        <v>114</v>
      </c>
      <c r="G24" s="28" t="s">
        <v>115</v>
      </c>
      <c r="H24" s="37" t="s">
        <v>116</v>
      </c>
      <c r="I24" s="32" t="n">
        <v>9.87</v>
      </c>
      <c r="J24" s="32" t="n">
        <v>6</v>
      </c>
      <c r="K24" s="33" t="n">
        <v>6.15</v>
      </c>
      <c r="L24" s="33" t="n">
        <f aca="false">I24</f>
        <v>9.87</v>
      </c>
      <c r="M24" s="33" t="n">
        <f aca="false">J24</f>
        <v>6</v>
      </c>
      <c r="N24" s="33" t="n">
        <f aca="false">K24</f>
        <v>6.15</v>
      </c>
      <c r="O24" s="34" t="n">
        <f aca="false">SUM(L24:N24)</f>
        <v>22.02</v>
      </c>
      <c r="P24" s="34" t="n">
        <v>12.75</v>
      </c>
      <c r="Q24" s="34" t="n">
        <f aca="false">O24+P24</f>
        <v>34.77</v>
      </c>
      <c r="R24" s="35" t="n">
        <f aca="false">Q24/AVERAGE($Q$8:$Q$10)</f>
        <v>0.789987882459861</v>
      </c>
      <c r="S24" s="36" t="s">
        <v>57</v>
      </c>
    </row>
    <row r="25" customFormat="false" ht="12.75" hidden="false" customHeight="false" outlineLevel="0" collapsed="false">
      <c r="A25" s="27" t="n">
        <v>18</v>
      </c>
      <c r="B25" s="28" t="s">
        <v>117</v>
      </c>
      <c r="C25" s="29" t="s">
        <v>118</v>
      </c>
      <c r="D25" s="30" t="s">
        <v>21</v>
      </c>
      <c r="E25" s="31" t="s">
        <v>119</v>
      </c>
      <c r="F25" s="28" t="s">
        <v>120</v>
      </c>
      <c r="G25" s="28" t="s">
        <v>121</v>
      </c>
      <c r="H25" s="28" t="s">
        <v>122</v>
      </c>
      <c r="I25" s="32" t="n">
        <v>6.75</v>
      </c>
      <c r="J25" s="32" t="n">
        <v>2</v>
      </c>
      <c r="K25" s="33" t="n">
        <v>7.4</v>
      </c>
      <c r="L25" s="33" t="n">
        <f aca="false">I25</f>
        <v>6.75</v>
      </c>
      <c r="M25" s="33" t="n">
        <f aca="false">J25</f>
        <v>2</v>
      </c>
      <c r="N25" s="33" t="n">
        <f aca="false">K25</f>
        <v>7.4</v>
      </c>
      <c r="O25" s="34" t="n">
        <f aca="false">SUM(L25:N25)</f>
        <v>16.15</v>
      </c>
      <c r="P25" s="34" t="n">
        <v>17.75</v>
      </c>
      <c r="Q25" s="34" t="n">
        <f aca="false">O25+P25</f>
        <v>33.9</v>
      </c>
      <c r="R25" s="35" t="n">
        <f aca="false">Q25/AVERAGE($Q$8:$Q$10)</f>
        <v>0.770221145107543</v>
      </c>
      <c r="S25" s="36" t="s">
        <v>57</v>
      </c>
    </row>
    <row r="26" customFormat="false" ht="12.75" hidden="false" customHeight="false" outlineLevel="0" collapsed="false">
      <c r="A26" s="27" t="n">
        <v>19</v>
      </c>
      <c r="B26" s="28" t="s">
        <v>123</v>
      </c>
      <c r="C26" s="29" t="s">
        <v>124</v>
      </c>
      <c r="D26" s="30" t="s">
        <v>21</v>
      </c>
      <c r="E26" s="31" t="s">
        <v>125</v>
      </c>
      <c r="F26" s="28" t="s">
        <v>126</v>
      </c>
      <c r="G26" s="28" t="s">
        <v>127</v>
      </c>
      <c r="H26" s="37" t="s">
        <v>128</v>
      </c>
      <c r="I26" s="32" t="n">
        <v>7</v>
      </c>
      <c r="J26" s="32" t="n">
        <v>7.5</v>
      </c>
      <c r="K26" s="33" t="n">
        <v>5.87</v>
      </c>
      <c r="L26" s="33" t="n">
        <f aca="false">I26</f>
        <v>7</v>
      </c>
      <c r="M26" s="33" t="n">
        <f aca="false">J26</f>
        <v>7.5</v>
      </c>
      <c r="N26" s="33" t="n">
        <f aca="false">K26</f>
        <v>5.87</v>
      </c>
      <c r="O26" s="34" t="n">
        <f aca="false">SUM(L26:N26)</f>
        <v>20.37</v>
      </c>
      <c r="P26" s="34" t="n">
        <v>13</v>
      </c>
      <c r="Q26" s="34" t="n">
        <f aca="false">O26+P26</f>
        <v>33.37</v>
      </c>
      <c r="R26" s="35" t="n">
        <f aca="false">Q26/AVERAGE($Q$8:$Q$10)</f>
        <v>0.758179339594063</v>
      </c>
      <c r="S26" s="36" t="s">
        <v>57</v>
      </c>
    </row>
    <row r="27" s="38" customFormat="true" ht="12.75" hidden="false" customHeight="false" outlineLevel="0" collapsed="false">
      <c r="A27" s="27" t="n">
        <v>20</v>
      </c>
      <c r="B27" s="28" t="s">
        <v>129</v>
      </c>
      <c r="C27" s="29" t="s">
        <v>130</v>
      </c>
      <c r="D27" s="30" t="s">
        <v>21</v>
      </c>
      <c r="E27" s="31" t="s">
        <v>109</v>
      </c>
      <c r="F27" s="28" t="s">
        <v>92</v>
      </c>
      <c r="G27" s="28" t="s">
        <v>110</v>
      </c>
      <c r="H27" s="28" t="s">
        <v>94</v>
      </c>
      <c r="I27" s="32" t="n">
        <v>4.62</v>
      </c>
      <c r="J27" s="32" t="n">
        <v>4.25</v>
      </c>
      <c r="K27" s="33" t="n">
        <v>6.25</v>
      </c>
      <c r="L27" s="33" t="n">
        <f aca="false">I27</f>
        <v>4.62</v>
      </c>
      <c r="M27" s="33" t="n">
        <f aca="false">J27</f>
        <v>4.25</v>
      </c>
      <c r="N27" s="33" t="n">
        <f aca="false">K27</f>
        <v>6.25</v>
      </c>
      <c r="O27" s="34" t="n">
        <f aca="false">SUM(L27:N27)</f>
        <v>15.12</v>
      </c>
      <c r="P27" s="34" t="n">
        <v>17.25</v>
      </c>
      <c r="Q27" s="34" t="n">
        <f aca="false">O27+P27</f>
        <v>32.37</v>
      </c>
      <c r="R27" s="35" t="n">
        <f aca="false">Q27/AVERAGE($Q$8:$Q$10)</f>
        <v>0.735458951832778</v>
      </c>
      <c r="S27" s="36" t="s">
        <v>57</v>
      </c>
    </row>
    <row r="28" customFormat="false" ht="12.75" hidden="false" customHeight="false" outlineLevel="0" collapsed="false">
      <c r="A28" s="27" t="n">
        <v>21</v>
      </c>
      <c r="B28" s="28" t="s">
        <v>131</v>
      </c>
      <c r="C28" s="29" t="s">
        <v>132</v>
      </c>
      <c r="D28" s="30" t="s">
        <v>21</v>
      </c>
      <c r="E28" s="31" t="s">
        <v>133</v>
      </c>
      <c r="F28" s="28" t="s">
        <v>98</v>
      </c>
      <c r="G28" s="28" t="s">
        <v>134</v>
      </c>
      <c r="H28" s="28" t="s">
        <v>100</v>
      </c>
      <c r="I28" s="32" t="n">
        <v>7.87</v>
      </c>
      <c r="J28" s="32" t="n">
        <v>7.5</v>
      </c>
      <c r="K28" s="33" t="n">
        <v>6.65</v>
      </c>
      <c r="L28" s="33" t="n">
        <f aca="false">I28</f>
        <v>7.87</v>
      </c>
      <c r="M28" s="33" t="n">
        <f aca="false">J28</f>
        <v>7.5</v>
      </c>
      <c r="N28" s="33" t="n">
        <f aca="false">K28</f>
        <v>6.65</v>
      </c>
      <c r="O28" s="34" t="n">
        <f aca="false">SUM(L28:N28)</f>
        <v>22.02</v>
      </c>
      <c r="P28" s="34" t="n">
        <v>10.25</v>
      </c>
      <c r="Q28" s="34" t="n">
        <f aca="false">O28+P28</f>
        <v>32.27</v>
      </c>
      <c r="R28" s="35" t="n">
        <f aca="false">Q28/AVERAGE($Q$8:$Q$10)</f>
        <v>0.73318691305665</v>
      </c>
      <c r="S28" s="36" t="s">
        <v>57</v>
      </c>
    </row>
    <row r="29" customFormat="false" ht="12.75" hidden="false" customHeight="false" outlineLevel="0" collapsed="false">
      <c r="A29" s="27" t="n">
        <v>22</v>
      </c>
      <c r="B29" s="28" t="s">
        <v>135</v>
      </c>
      <c r="C29" s="29" t="s">
        <v>136</v>
      </c>
      <c r="D29" s="30" t="s">
        <v>21</v>
      </c>
      <c r="E29" s="31" t="s">
        <v>137</v>
      </c>
      <c r="F29" s="28" t="s">
        <v>138</v>
      </c>
      <c r="G29" s="28" t="s">
        <v>139</v>
      </c>
      <c r="H29" s="28" t="s">
        <v>140</v>
      </c>
      <c r="I29" s="32" t="n">
        <v>4.87</v>
      </c>
      <c r="J29" s="32" t="n">
        <v>6.25</v>
      </c>
      <c r="K29" s="33" t="n">
        <v>4.5</v>
      </c>
      <c r="L29" s="33" t="n">
        <f aca="false">I29</f>
        <v>4.87</v>
      </c>
      <c r="M29" s="33" t="n">
        <f aca="false">J29</f>
        <v>6.25</v>
      </c>
      <c r="N29" s="33" t="n">
        <f aca="false">K29</f>
        <v>4.5</v>
      </c>
      <c r="O29" s="34" t="n">
        <f aca="false">SUM(L29:N29)</f>
        <v>15.62</v>
      </c>
      <c r="P29" s="34" t="n">
        <v>15.5</v>
      </c>
      <c r="Q29" s="34" t="n">
        <f aca="false">O29+P29</f>
        <v>31.12</v>
      </c>
      <c r="R29" s="35" t="n">
        <f aca="false">Q29/AVERAGE($Q$8:$Q$10)</f>
        <v>0.707058467131173</v>
      </c>
      <c r="S29" s="36" t="s">
        <v>57</v>
      </c>
    </row>
    <row r="30" customFormat="false" ht="12.75" hidden="false" customHeight="false" outlineLevel="0" collapsed="false">
      <c r="A30" s="27" t="n">
        <v>23</v>
      </c>
      <c r="B30" s="28" t="s">
        <v>141</v>
      </c>
      <c r="C30" s="29" t="s">
        <v>142</v>
      </c>
      <c r="D30" s="30" t="s">
        <v>21</v>
      </c>
      <c r="E30" s="31" t="s">
        <v>97</v>
      </c>
      <c r="F30" s="28" t="s">
        <v>98</v>
      </c>
      <c r="G30" s="28" t="s">
        <v>99</v>
      </c>
      <c r="H30" s="28" t="s">
        <v>100</v>
      </c>
      <c r="I30" s="32" t="n">
        <v>9.5</v>
      </c>
      <c r="J30" s="32" t="n">
        <v>6</v>
      </c>
      <c r="K30" s="33" t="n">
        <v>4</v>
      </c>
      <c r="L30" s="33" t="n">
        <f aca="false">I30</f>
        <v>9.5</v>
      </c>
      <c r="M30" s="33" t="n">
        <f aca="false">J30</f>
        <v>6</v>
      </c>
      <c r="N30" s="33" t="n">
        <f aca="false">K30</f>
        <v>4</v>
      </c>
      <c r="O30" s="34" t="n">
        <f aca="false">SUM(L30:N30)</f>
        <v>19.5</v>
      </c>
      <c r="P30" s="34" t="n">
        <v>11.5</v>
      </c>
      <c r="Q30" s="34" t="n">
        <f aca="false">O30+P30</f>
        <v>31</v>
      </c>
      <c r="R30" s="35" t="n">
        <f aca="false">Q30/AVERAGE($Q$8:$Q$10)</f>
        <v>0.704332020599818</v>
      </c>
      <c r="S30" s="36" t="s">
        <v>57</v>
      </c>
    </row>
    <row r="31" customFormat="false" ht="12.75" hidden="false" customHeight="false" outlineLevel="0" collapsed="false">
      <c r="A31" s="27" t="n">
        <v>24</v>
      </c>
      <c r="B31" s="28" t="s">
        <v>143</v>
      </c>
      <c r="C31" s="29" t="s">
        <v>144</v>
      </c>
      <c r="D31" s="30" t="s">
        <v>21</v>
      </c>
      <c r="E31" s="31" t="s">
        <v>145</v>
      </c>
      <c r="F31" s="28" t="s">
        <v>30</v>
      </c>
      <c r="G31" s="28" t="s">
        <v>146</v>
      </c>
      <c r="H31" s="37"/>
      <c r="I31" s="32" t="n">
        <v>6.87</v>
      </c>
      <c r="J31" s="32" t="n">
        <v>6.25</v>
      </c>
      <c r="K31" s="33" t="n">
        <v>4.37</v>
      </c>
      <c r="L31" s="33" t="n">
        <f aca="false">I31</f>
        <v>6.87</v>
      </c>
      <c r="M31" s="33" t="n">
        <f aca="false">J31</f>
        <v>6.25</v>
      </c>
      <c r="N31" s="33" t="n">
        <f aca="false">K31</f>
        <v>4.37</v>
      </c>
      <c r="O31" s="34" t="n">
        <f aca="false">SUM(L31:N31)</f>
        <v>17.49</v>
      </c>
      <c r="P31" s="34" t="n">
        <v>13.5</v>
      </c>
      <c r="Q31" s="34" t="n">
        <f aca="false">O31+P31</f>
        <v>30.99</v>
      </c>
      <c r="R31" s="35" t="n">
        <f aca="false">Q31/AVERAGE($Q$8:$Q$10)</f>
        <v>0.704104816722206</v>
      </c>
      <c r="S31" s="36" t="s">
        <v>57</v>
      </c>
    </row>
    <row r="32" s="38" customFormat="true" ht="12.75" hidden="false" customHeight="false" outlineLevel="0" collapsed="false">
      <c r="A32" s="27" t="n">
        <v>25</v>
      </c>
      <c r="B32" s="28" t="s">
        <v>147</v>
      </c>
      <c r="C32" s="29" t="s">
        <v>148</v>
      </c>
      <c r="D32" s="30" t="s">
        <v>21</v>
      </c>
      <c r="E32" s="31" t="s">
        <v>149</v>
      </c>
      <c r="F32" s="28" t="s">
        <v>47</v>
      </c>
      <c r="G32" s="28" t="s">
        <v>150</v>
      </c>
      <c r="H32" s="37" t="s">
        <v>49</v>
      </c>
      <c r="I32" s="32" t="n">
        <v>5</v>
      </c>
      <c r="J32" s="32" t="n">
        <v>6</v>
      </c>
      <c r="K32" s="33" t="n">
        <v>6.12</v>
      </c>
      <c r="L32" s="33" t="n">
        <f aca="false">I32</f>
        <v>5</v>
      </c>
      <c r="M32" s="33" t="n">
        <f aca="false">J32</f>
        <v>6</v>
      </c>
      <c r="N32" s="33" t="n">
        <f aca="false">K32</f>
        <v>6.12</v>
      </c>
      <c r="O32" s="34" t="n">
        <f aca="false">SUM(L32:N32)</f>
        <v>17.12</v>
      </c>
      <c r="P32" s="34" t="n">
        <v>13.75</v>
      </c>
      <c r="Q32" s="34" t="n">
        <f aca="false">O32+P32</f>
        <v>30.87</v>
      </c>
      <c r="R32" s="35" t="n">
        <f aca="false">Q32/AVERAGE($Q$8:$Q$10)</f>
        <v>0.701378370190851</v>
      </c>
      <c r="S32" s="36" t="s">
        <v>57</v>
      </c>
    </row>
    <row r="33" customFormat="false" ht="12.75" hidden="false" customHeight="false" outlineLevel="0" collapsed="false">
      <c r="A33" s="27" t="n">
        <v>26</v>
      </c>
      <c r="B33" s="28" t="s">
        <v>151</v>
      </c>
      <c r="C33" s="29" t="s">
        <v>152</v>
      </c>
      <c r="D33" s="30" t="s">
        <v>21</v>
      </c>
      <c r="E33" s="31" t="s">
        <v>153</v>
      </c>
      <c r="F33" s="28" t="s">
        <v>35</v>
      </c>
      <c r="G33" s="28" t="s">
        <v>154</v>
      </c>
      <c r="H33" s="28" t="s">
        <v>37</v>
      </c>
      <c r="I33" s="32" t="n">
        <v>6.37</v>
      </c>
      <c r="J33" s="32" t="n">
        <v>8.25</v>
      </c>
      <c r="K33" s="33" t="n">
        <v>4.5</v>
      </c>
      <c r="L33" s="33" t="n">
        <f aca="false">I33</f>
        <v>6.37</v>
      </c>
      <c r="M33" s="33" t="n">
        <f aca="false">J33</f>
        <v>8.25</v>
      </c>
      <c r="N33" s="33" t="n">
        <f aca="false">K33</f>
        <v>4.5</v>
      </c>
      <c r="O33" s="34" t="n">
        <f aca="false">SUM(L33:N33)</f>
        <v>19.12</v>
      </c>
      <c r="P33" s="34" t="n">
        <v>11</v>
      </c>
      <c r="Q33" s="34" t="n">
        <f aca="false">O33+P33</f>
        <v>30.12</v>
      </c>
      <c r="R33" s="35" t="n">
        <f aca="false">Q33/AVERAGE($Q$8:$Q$10)</f>
        <v>0.684338079369888</v>
      </c>
      <c r="S33" s="36" t="s">
        <v>57</v>
      </c>
    </row>
    <row r="34" customFormat="false" ht="12.75" hidden="false" customHeight="false" outlineLevel="0" collapsed="false">
      <c r="A34" s="27" t="n">
        <v>27</v>
      </c>
      <c r="B34" s="28" t="s">
        <v>155</v>
      </c>
      <c r="C34" s="29" t="s">
        <v>156</v>
      </c>
      <c r="D34" s="30" t="s">
        <v>21</v>
      </c>
      <c r="E34" s="31" t="s">
        <v>157</v>
      </c>
      <c r="F34" s="28" t="s">
        <v>30</v>
      </c>
      <c r="G34" s="28" t="s">
        <v>158</v>
      </c>
      <c r="H34" s="37"/>
      <c r="I34" s="32" t="n">
        <v>5.35</v>
      </c>
      <c r="J34" s="32" t="n">
        <v>7.5</v>
      </c>
      <c r="K34" s="33" t="n">
        <v>6.77</v>
      </c>
      <c r="L34" s="33" t="n">
        <f aca="false">I34</f>
        <v>5.35</v>
      </c>
      <c r="M34" s="33" t="n">
        <f aca="false">J34</f>
        <v>7.5</v>
      </c>
      <c r="N34" s="33" t="n">
        <f aca="false">K34</f>
        <v>6.77</v>
      </c>
      <c r="O34" s="34" t="n">
        <f aca="false">SUM(L34:N34)</f>
        <v>19.62</v>
      </c>
      <c r="P34" s="34" t="n">
        <v>10</v>
      </c>
      <c r="Q34" s="34" t="n">
        <f aca="false">O34+P34</f>
        <v>29.62</v>
      </c>
      <c r="R34" s="35" t="n">
        <f aca="false">Q34/AVERAGE($Q$8:$Q$10)</f>
        <v>0.672977885489246</v>
      </c>
      <c r="S34" s="36" t="s">
        <v>57</v>
      </c>
    </row>
    <row r="35" customFormat="false" ht="12.75" hidden="false" customHeight="false" outlineLevel="0" collapsed="false">
      <c r="A35" s="27" t="n">
        <v>28</v>
      </c>
      <c r="B35" s="28" t="s">
        <v>159</v>
      </c>
      <c r="C35" s="29" t="s">
        <v>160</v>
      </c>
      <c r="D35" s="30" t="s">
        <v>21</v>
      </c>
      <c r="E35" s="31" t="s">
        <v>161</v>
      </c>
      <c r="F35" s="28" t="s">
        <v>162</v>
      </c>
      <c r="G35" s="28" t="s">
        <v>163</v>
      </c>
      <c r="H35" s="28" t="s">
        <v>164</v>
      </c>
      <c r="I35" s="32" t="n">
        <v>6.75</v>
      </c>
      <c r="J35" s="32" t="n">
        <v>8.25</v>
      </c>
      <c r="K35" s="33" t="n">
        <v>2.5</v>
      </c>
      <c r="L35" s="33" t="n">
        <v>7.75</v>
      </c>
      <c r="M35" s="33" t="n">
        <f aca="false">J35</f>
        <v>8.25</v>
      </c>
      <c r="N35" s="33" t="n">
        <f aca="false">K35</f>
        <v>2.5</v>
      </c>
      <c r="O35" s="34" t="n">
        <f aca="false">SUM(L35:N35)</f>
        <v>18.5</v>
      </c>
      <c r="P35" s="34" t="n">
        <v>10.5</v>
      </c>
      <c r="Q35" s="34" t="n">
        <f aca="false">O35+P35</f>
        <v>29</v>
      </c>
      <c r="R35" s="35" t="n">
        <f aca="false">Q35/AVERAGE($Q$8:$Q$10)</f>
        <v>0.658891245077249</v>
      </c>
      <c r="S35" s="36" t="s">
        <v>57</v>
      </c>
    </row>
    <row r="36" s="38" customFormat="true" ht="12.75" hidden="false" customHeight="false" outlineLevel="0" collapsed="false">
      <c r="A36" s="27" t="n">
        <v>29</v>
      </c>
      <c r="B36" s="28" t="s">
        <v>165</v>
      </c>
      <c r="C36" s="29" t="s">
        <v>166</v>
      </c>
      <c r="D36" s="30" t="s">
        <v>21</v>
      </c>
      <c r="E36" s="31" t="s">
        <v>167</v>
      </c>
      <c r="F36" s="28" t="s">
        <v>168</v>
      </c>
      <c r="G36" s="28" t="s">
        <v>169</v>
      </c>
      <c r="H36" s="37" t="s">
        <v>170</v>
      </c>
      <c r="I36" s="32" t="n">
        <v>5.75</v>
      </c>
      <c r="J36" s="32" t="n">
        <v>6</v>
      </c>
      <c r="K36" s="33" t="n">
        <v>7</v>
      </c>
      <c r="L36" s="33" t="n">
        <f aca="false">I36</f>
        <v>5.75</v>
      </c>
      <c r="M36" s="33" t="n">
        <f aca="false">J36</f>
        <v>6</v>
      </c>
      <c r="N36" s="33" t="n">
        <f aca="false">K36</f>
        <v>7</v>
      </c>
      <c r="O36" s="34" t="n">
        <f aca="false">SUM(L36:N36)</f>
        <v>18.75</v>
      </c>
      <c r="P36" s="34" t="n">
        <v>10</v>
      </c>
      <c r="Q36" s="34" t="n">
        <f aca="false">O36+P36</f>
        <v>28.75</v>
      </c>
      <c r="R36" s="35" t="n">
        <f aca="false">Q36/AVERAGE($Q$8:$Q$10)</f>
        <v>0.653211148136928</v>
      </c>
      <c r="S36" s="36" t="s">
        <v>171</v>
      </c>
    </row>
    <row r="37" customFormat="false" ht="12.75" hidden="false" customHeight="false" outlineLevel="0" collapsed="false">
      <c r="A37" s="27" t="n">
        <v>30</v>
      </c>
      <c r="B37" s="28" t="s">
        <v>172</v>
      </c>
      <c r="C37" s="29" t="s">
        <v>173</v>
      </c>
      <c r="D37" s="30" t="s">
        <v>21</v>
      </c>
      <c r="E37" s="31" t="s">
        <v>174</v>
      </c>
      <c r="F37" s="28" t="s">
        <v>175</v>
      </c>
      <c r="G37" s="28" t="s">
        <v>176</v>
      </c>
      <c r="H37" s="37" t="s">
        <v>177</v>
      </c>
      <c r="I37" s="32" t="n">
        <v>4.8</v>
      </c>
      <c r="J37" s="32" t="n">
        <v>6.75</v>
      </c>
      <c r="K37" s="33" t="n">
        <v>5.12</v>
      </c>
      <c r="L37" s="33" t="n">
        <f aca="false">I37</f>
        <v>4.8</v>
      </c>
      <c r="M37" s="33" t="n">
        <f aca="false">J37</f>
        <v>6.75</v>
      </c>
      <c r="N37" s="33" t="n">
        <f aca="false">K37</f>
        <v>5.12</v>
      </c>
      <c r="O37" s="34" t="n">
        <f aca="false">SUM(L37:N37)</f>
        <v>16.67</v>
      </c>
      <c r="P37" s="34" t="n">
        <v>12</v>
      </c>
      <c r="Q37" s="34" t="n">
        <f aca="false">O37+P37</f>
        <v>28.67</v>
      </c>
      <c r="R37" s="35" t="n">
        <f aca="false">Q37/AVERAGE($Q$8:$Q$10)</f>
        <v>0.651393517116026</v>
      </c>
      <c r="S37" s="36" t="s">
        <v>171</v>
      </c>
    </row>
    <row r="38" customFormat="false" ht="12.75" hidden="false" customHeight="false" outlineLevel="0" collapsed="false">
      <c r="A38" s="27" t="n">
        <v>31</v>
      </c>
      <c r="B38" s="28" t="s">
        <v>178</v>
      </c>
      <c r="C38" s="29" t="s">
        <v>179</v>
      </c>
      <c r="D38" s="30" t="s">
        <v>21</v>
      </c>
      <c r="E38" s="31" t="s">
        <v>180</v>
      </c>
      <c r="F38" s="28" t="s">
        <v>23</v>
      </c>
      <c r="G38" s="28" t="s">
        <v>181</v>
      </c>
      <c r="H38" s="28" t="s">
        <v>25</v>
      </c>
      <c r="I38" s="32" t="n">
        <v>6.5</v>
      </c>
      <c r="J38" s="32" t="n">
        <v>7</v>
      </c>
      <c r="K38" s="33" t="n">
        <v>4.4</v>
      </c>
      <c r="L38" s="33" t="n">
        <f aca="false">I38</f>
        <v>6.5</v>
      </c>
      <c r="M38" s="33" t="n">
        <f aca="false">J38</f>
        <v>7</v>
      </c>
      <c r="N38" s="33" t="n">
        <f aca="false">K38</f>
        <v>4.4</v>
      </c>
      <c r="O38" s="34" t="n">
        <f aca="false">SUM(L38:N38)</f>
        <v>17.9</v>
      </c>
      <c r="P38" s="34" t="n">
        <v>10.5</v>
      </c>
      <c r="Q38" s="34" t="n">
        <f aca="false">O38+P38</f>
        <v>28.4</v>
      </c>
      <c r="R38" s="35" t="n">
        <f aca="false">Q38/AVERAGE($Q$8:$Q$10)</f>
        <v>0.645259012420479</v>
      </c>
      <c r="S38" s="36" t="s">
        <v>171</v>
      </c>
    </row>
    <row r="39" customFormat="false" ht="12.75" hidden="false" customHeight="false" outlineLevel="0" collapsed="false">
      <c r="A39" s="27" t="n">
        <v>32</v>
      </c>
      <c r="B39" s="28" t="s">
        <v>182</v>
      </c>
      <c r="C39" s="29" t="s">
        <v>183</v>
      </c>
      <c r="D39" s="30" t="s">
        <v>21</v>
      </c>
      <c r="E39" s="31" t="s">
        <v>184</v>
      </c>
      <c r="F39" s="28" t="s">
        <v>87</v>
      </c>
      <c r="G39" s="28" t="s">
        <v>185</v>
      </c>
      <c r="H39" s="37" t="s">
        <v>88</v>
      </c>
      <c r="I39" s="32" t="n">
        <v>6.85</v>
      </c>
      <c r="J39" s="32" t="n">
        <v>5.5</v>
      </c>
      <c r="K39" s="33" t="n">
        <v>6.37</v>
      </c>
      <c r="L39" s="33" t="n">
        <f aca="false">I39</f>
        <v>6.85</v>
      </c>
      <c r="M39" s="33" t="n">
        <f aca="false">J39</f>
        <v>5.5</v>
      </c>
      <c r="N39" s="33" t="n">
        <f aca="false">K39</f>
        <v>6.37</v>
      </c>
      <c r="O39" s="34" t="n">
        <f aca="false">SUM(L39:N39)</f>
        <v>18.72</v>
      </c>
      <c r="P39" s="34" t="n">
        <v>9.5</v>
      </c>
      <c r="Q39" s="34" t="n">
        <f aca="false">O39+P39</f>
        <v>28.22</v>
      </c>
      <c r="R39" s="35" t="n">
        <f aca="false">Q39/AVERAGE($Q$8:$Q$10)</f>
        <v>0.641169342623448</v>
      </c>
      <c r="S39" s="36" t="s">
        <v>171</v>
      </c>
    </row>
    <row r="40" customFormat="false" ht="12.75" hidden="false" customHeight="false" outlineLevel="0" collapsed="false">
      <c r="A40" s="27" t="n">
        <v>33</v>
      </c>
      <c r="B40" s="28" t="s">
        <v>186</v>
      </c>
      <c r="C40" s="29" t="s">
        <v>187</v>
      </c>
      <c r="D40" s="30" t="s">
        <v>21</v>
      </c>
      <c r="E40" s="31" t="s">
        <v>188</v>
      </c>
      <c r="F40" s="28" t="s">
        <v>189</v>
      </c>
      <c r="G40" s="28" t="s">
        <v>190</v>
      </c>
      <c r="H40" s="28" t="s">
        <v>191</v>
      </c>
      <c r="I40" s="32" t="n">
        <v>4.37</v>
      </c>
      <c r="J40" s="32" t="n">
        <v>5.25</v>
      </c>
      <c r="K40" s="33" t="n">
        <v>6.9</v>
      </c>
      <c r="L40" s="33" t="n">
        <f aca="false">I40</f>
        <v>4.37</v>
      </c>
      <c r="M40" s="33" t="n">
        <f aca="false">J40</f>
        <v>5.25</v>
      </c>
      <c r="N40" s="33" t="n">
        <f aca="false">K40</f>
        <v>6.9</v>
      </c>
      <c r="O40" s="34" t="n">
        <f aca="false">SUM(L40:N40)</f>
        <v>16.52</v>
      </c>
      <c r="P40" s="34" t="n">
        <v>11</v>
      </c>
      <c r="Q40" s="34" t="n">
        <f aca="false">O40+P40</f>
        <v>27.52</v>
      </c>
      <c r="R40" s="35" t="n">
        <f aca="false">Q40/AVERAGE($Q$8:$Q$10)</f>
        <v>0.625265071190548</v>
      </c>
      <c r="S40" s="36" t="s">
        <v>171</v>
      </c>
    </row>
    <row r="41" s="38" customFormat="true" ht="12.75" hidden="false" customHeight="false" outlineLevel="0" collapsed="false">
      <c r="A41" s="27" t="n">
        <v>34</v>
      </c>
      <c r="B41" s="28" t="s">
        <v>192</v>
      </c>
      <c r="C41" s="29" t="s">
        <v>193</v>
      </c>
      <c r="D41" s="30" t="s">
        <v>21</v>
      </c>
      <c r="E41" s="31" t="s">
        <v>194</v>
      </c>
      <c r="F41" s="28" t="s">
        <v>35</v>
      </c>
      <c r="G41" s="28" t="s">
        <v>195</v>
      </c>
      <c r="H41" s="28" t="s">
        <v>37</v>
      </c>
      <c r="I41" s="32" t="n">
        <v>5.62</v>
      </c>
      <c r="J41" s="32" t="n">
        <v>8.25</v>
      </c>
      <c r="K41" s="33" t="n">
        <v>3.15</v>
      </c>
      <c r="L41" s="33" t="n">
        <f aca="false">I41</f>
        <v>5.62</v>
      </c>
      <c r="M41" s="33" t="n">
        <f aca="false">J41</f>
        <v>8.25</v>
      </c>
      <c r="N41" s="33" t="n">
        <f aca="false">K41</f>
        <v>3.15</v>
      </c>
      <c r="O41" s="34" t="n">
        <f aca="false">SUM(L41:N41)</f>
        <v>17.02</v>
      </c>
      <c r="P41" s="34" t="n">
        <v>10.5</v>
      </c>
      <c r="Q41" s="34" t="n">
        <f aca="false">O41+P41</f>
        <v>27.52</v>
      </c>
      <c r="R41" s="35" t="n">
        <f aca="false">Q41/AVERAGE($Q$8:$Q$10)</f>
        <v>0.625265071190548</v>
      </c>
      <c r="S41" s="36" t="s">
        <v>171</v>
      </c>
    </row>
    <row r="42" customFormat="false" ht="12.75" hidden="false" customHeight="false" outlineLevel="0" collapsed="false">
      <c r="A42" s="27" t="n">
        <v>35</v>
      </c>
      <c r="B42" s="28" t="s">
        <v>196</v>
      </c>
      <c r="C42" s="29" t="s">
        <v>197</v>
      </c>
      <c r="D42" s="30" t="s">
        <v>21</v>
      </c>
      <c r="E42" s="31" t="s">
        <v>198</v>
      </c>
      <c r="F42" s="28" t="s">
        <v>189</v>
      </c>
      <c r="G42" s="28" t="s">
        <v>191</v>
      </c>
      <c r="H42" s="28" t="s">
        <v>191</v>
      </c>
      <c r="I42" s="32" t="n">
        <v>4.37</v>
      </c>
      <c r="J42" s="32" t="n">
        <v>4.75</v>
      </c>
      <c r="K42" s="33" t="n">
        <v>6.6</v>
      </c>
      <c r="L42" s="33" t="n">
        <f aca="false">I42</f>
        <v>4.37</v>
      </c>
      <c r="M42" s="33" t="n">
        <f aca="false">J42</f>
        <v>4.75</v>
      </c>
      <c r="N42" s="33" t="n">
        <f aca="false">K42</f>
        <v>6.6</v>
      </c>
      <c r="O42" s="34" t="n">
        <f aca="false">SUM(L42:N42)</f>
        <v>15.72</v>
      </c>
      <c r="P42" s="34" t="n">
        <v>11.5</v>
      </c>
      <c r="Q42" s="34" t="n">
        <f aca="false">O42+P42</f>
        <v>27.22</v>
      </c>
      <c r="R42" s="35" t="n">
        <f aca="false">Q42/AVERAGE($Q$8:$Q$10)</f>
        <v>0.618448954862163</v>
      </c>
      <c r="S42" s="36" t="s">
        <v>171</v>
      </c>
    </row>
    <row r="43" customFormat="false" ht="12.75" hidden="false" customHeight="false" outlineLevel="0" collapsed="false">
      <c r="A43" s="27" t="n">
        <v>36</v>
      </c>
      <c r="B43" s="28" t="s">
        <v>199</v>
      </c>
      <c r="C43" s="29" t="s">
        <v>200</v>
      </c>
      <c r="D43" s="30" t="s">
        <v>21</v>
      </c>
      <c r="E43" s="31" t="s">
        <v>201</v>
      </c>
      <c r="F43" s="28" t="s">
        <v>202</v>
      </c>
      <c r="G43" s="28" t="s">
        <v>203</v>
      </c>
      <c r="H43" s="37" t="s">
        <v>204</v>
      </c>
      <c r="I43" s="32" t="n">
        <v>5.12</v>
      </c>
      <c r="J43" s="32" t="n">
        <v>4</v>
      </c>
      <c r="K43" s="33" t="n">
        <v>6</v>
      </c>
      <c r="L43" s="33" t="n">
        <f aca="false">I43</f>
        <v>5.12</v>
      </c>
      <c r="M43" s="33" t="n">
        <f aca="false">J43</f>
        <v>4</v>
      </c>
      <c r="N43" s="33" t="n">
        <f aca="false">K43</f>
        <v>6</v>
      </c>
      <c r="O43" s="34" t="n">
        <f aca="false">SUM(L43:N43)</f>
        <v>15.12</v>
      </c>
      <c r="P43" s="34" t="n">
        <v>12</v>
      </c>
      <c r="Q43" s="34" t="n">
        <f aca="false">O43+P43</f>
        <v>27.12</v>
      </c>
      <c r="R43" s="35" t="n">
        <f aca="false">Q43/AVERAGE($Q$8:$Q$10)</f>
        <v>0.616176916086035</v>
      </c>
      <c r="S43" s="36" t="s">
        <v>171</v>
      </c>
    </row>
    <row r="44" customFormat="false" ht="12.75" hidden="false" customHeight="false" outlineLevel="0" collapsed="false">
      <c r="A44" s="27" t="n">
        <v>37</v>
      </c>
      <c r="B44" s="28" t="s">
        <v>205</v>
      </c>
      <c r="C44" s="29" t="s">
        <v>206</v>
      </c>
      <c r="D44" s="30" t="s">
        <v>21</v>
      </c>
      <c r="E44" s="31" t="s">
        <v>207</v>
      </c>
      <c r="F44" s="28" t="s">
        <v>73</v>
      </c>
      <c r="G44" s="28" t="s">
        <v>208</v>
      </c>
      <c r="H44" s="37" t="s">
        <v>74</v>
      </c>
      <c r="I44" s="32" t="n">
        <v>5.6</v>
      </c>
      <c r="J44" s="32" t="n">
        <v>7.25</v>
      </c>
      <c r="K44" s="33" t="n">
        <v>6.12</v>
      </c>
      <c r="L44" s="33" t="n">
        <f aca="false">I44</f>
        <v>5.6</v>
      </c>
      <c r="M44" s="33" t="n">
        <f aca="false">J44</f>
        <v>7.25</v>
      </c>
      <c r="N44" s="33" t="n">
        <f aca="false">K44</f>
        <v>6.12</v>
      </c>
      <c r="O44" s="34" t="n">
        <f aca="false">SUM(L44:N44)</f>
        <v>18.97</v>
      </c>
      <c r="P44" s="34" t="n">
        <v>7.75</v>
      </c>
      <c r="Q44" s="34" t="n">
        <f aca="false">O44+P44</f>
        <v>26.72</v>
      </c>
      <c r="R44" s="35" t="n">
        <f aca="false">Q44/AVERAGE($Q$8:$Q$10)</f>
        <v>0.607088760981521</v>
      </c>
      <c r="S44" s="36" t="s">
        <v>171</v>
      </c>
    </row>
    <row r="45" customFormat="false" ht="12.75" hidden="false" customHeight="false" outlineLevel="0" collapsed="false">
      <c r="A45" s="27" t="n">
        <v>38</v>
      </c>
      <c r="B45" s="28" t="s">
        <v>209</v>
      </c>
      <c r="C45" s="29" t="s">
        <v>210</v>
      </c>
      <c r="D45" s="30" t="s">
        <v>21</v>
      </c>
      <c r="E45" s="31" t="s">
        <v>211</v>
      </c>
      <c r="F45" s="28" t="s">
        <v>212</v>
      </c>
      <c r="G45" s="28" t="s">
        <v>213</v>
      </c>
      <c r="H45" s="37" t="s">
        <v>214</v>
      </c>
      <c r="I45" s="32" t="n">
        <v>5.15</v>
      </c>
      <c r="J45" s="32" t="n">
        <v>6.75</v>
      </c>
      <c r="K45" s="33" t="n">
        <v>5.27</v>
      </c>
      <c r="L45" s="33" t="n">
        <f aca="false">I45</f>
        <v>5.15</v>
      </c>
      <c r="M45" s="33" t="n">
        <f aca="false">J45</f>
        <v>6.75</v>
      </c>
      <c r="N45" s="33" t="n">
        <f aca="false">K45</f>
        <v>5.27</v>
      </c>
      <c r="O45" s="34" t="n">
        <f aca="false">SUM(L45:N45)</f>
        <v>17.17</v>
      </c>
      <c r="P45" s="34" t="n">
        <v>9.25</v>
      </c>
      <c r="Q45" s="34" t="n">
        <f aca="false">O45+P45</f>
        <v>26.42</v>
      </c>
      <c r="R45" s="35" t="n">
        <f aca="false">Q45/AVERAGE($Q$8:$Q$10)</f>
        <v>0.600272644653136</v>
      </c>
      <c r="S45" s="36" t="s">
        <v>171</v>
      </c>
    </row>
    <row r="46" s="38" customFormat="true" ht="12.75" hidden="false" customHeight="false" outlineLevel="0" collapsed="false">
      <c r="A46" s="27" t="n">
        <v>39</v>
      </c>
      <c r="B46" s="28" t="s">
        <v>215</v>
      </c>
      <c r="C46" s="29" t="s">
        <v>216</v>
      </c>
      <c r="D46" s="30" t="s">
        <v>21</v>
      </c>
      <c r="E46" s="31" t="s">
        <v>217</v>
      </c>
      <c r="F46" s="28" t="s">
        <v>218</v>
      </c>
      <c r="G46" s="28" t="s">
        <v>219</v>
      </c>
      <c r="H46" s="37" t="s">
        <v>220</v>
      </c>
      <c r="I46" s="32" t="n">
        <v>5.5</v>
      </c>
      <c r="J46" s="32" t="n">
        <v>3.5</v>
      </c>
      <c r="K46" s="33" t="n">
        <v>3.65</v>
      </c>
      <c r="L46" s="33" t="n">
        <f aca="false">I46</f>
        <v>5.5</v>
      </c>
      <c r="M46" s="33" t="n">
        <f aca="false">J46</f>
        <v>3.5</v>
      </c>
      <c r="N46" s="33" t="n">
        <f aca="false">K46</f>
        <v>3.65</v>
      </c>
      <c r="O46" s="34" t="n">
        <f aca="false">SUM(L46:N46)</f>
        <v>12.65</v>
      </c>
      <c r="P46" s="34" t="n">
        <v>13.75</v>
      </c>
      <c r="Q46" s="34" t="n">
        <f aca="false">O46+P46</f>
        <v>26.4</v>
      </c>
      <c r="R46" s="35" t="n">
        <f aca="false">Q46/AVERAGE($Q$8:$Q$10)</f>
        <v>0.59981823689791</v>
      </c>
      <c r="S46" s="36" t="s">
        <v>171</v>
      </c>
    </row>
    <row r="47" customFormat="false" ht="12.75" hidden="false" customHeight="false" outlineLevel="0" collapsed="false">
      <c r="A47" s="27" t="n">
        <v>40</v>
      </c>
      <c r="B47" s="28" t="s">
        <v>221</v>
      </c>
      <c r="C47" s="29" t="s">
        <v>222</v>
      </c>
      <c r="D47" s="30" t="s">
        <v>21</v>
      </c>
      <c r="E47" s="31" t="s">
        <v>223</v>
      </c>
      <c r="F47" s="28" t="s">
        <v>224</v>
      </c>
      <c r="G47" s="28" t="s">
        <v>225</v>
      </c>
      <c r="H47" s="28" t="s">
        <v>226</v>
      </c>
      <c r="I47" s="32" t="n">
        <v>5.25</v>
      </c>
      <c r="J47" s="32" t="n">
        <v>10</v>
      </c>
      <c r="K47" s="33" t="n">
        <v>5.12</v>
      </c>
      <c r="L47" s="33" t="n">
        <f aca="false">I47</f>
        <v>5.25</v>
      </c>
      <c r="M47" s="33" t="n">
        <f aca="false">J47</f>
        <v>10</v>
      </c>
      <c r="N47" s="33" t="n">
        <f aca="false">K47</f>
        <v>5.12</v>
      </c>
      <c r="O47" s="34" t="n">
        <f aca="false">SUM(L47:N47)</f>
        <v>20.37</v>
      </c>
      <c r="P47" s="34" t="n">
        <v>6</v>
      </c>
      <c r="Q47" s="34" t="n">
        <f aca="false">O47+P47</f>
        <v>26.37</v>
      </c>
      <c r="R47" s="35" t="n">
        <f aca="false">Q47/AVERAGE($Q$8:$Q$10)</f>
        <v>0.599136625265071</v>
      </c>
      <c r="S47" s="36" t="s">
        <v>171</v>
      </c>
    </row>
    <row r="48" customFormat="false" ht="12.75" hidden="false" customHeight="false" outlineLevel="0" collapsed="false">
      <c r="A48" s="27" t="n">
        <v>41</v>
      </c>
      <c r="B48" s="28" t="s">
        <v>227</v>
      </c>
      <c r="C48" s="29" t="s">
        <v>228</v>
      </c>
      <c r="D48" s="30" t="s">
        <v>21</v>
      </c>
      <c r="E48" s="31" t="s">
        <v>113</v>
      </c>
      <c r="F48" s="28" t="s">
        <v>114</v>
      </c>
      <c r="G48" s="28" t="s">
        <v>229</v>
      </c>
      <c r="H48" s="37" t="s">
        <v>116</v>
      </c>
      <c r="I48" s="32" t="n">
        <v>5.55</v>
      </c>
      <c r="J48" s="32" t="n">
        <v>6</v>
      </c>
      <c r="K48" s="33" t="n">
        <v>6.65</v>
      </c>
      <c r="L48" s="33" t="n">
        <f aca="false">I48</f>
        <v>5.55</v>
      </c>
      <c r="M48" s="33" t="n">
        <f aca="false">J48</f>
        <v>6</v>
      </c>
      <c r="N48" s="33" t="n">
        <f aca="false">K48</f>
        <v>6.65</v>
      </c>
      <c r="O48" s="34" t="n">
        <f aca="false">SUM(L48:N48)</f>
        <v>18.2</v>
      </c>
      <c r="P48" s="34" t="n">
        <v>8.12</v>
      </c>
      <c r="Q48" s="34" t="n">
        <f aca="false">O48+P48</f>
        <v>26.32</v>
      </c>
      <c r="R48" s="35" t="n">
        <f aca="false">Q48/AVERAGE($Q$8:$Q$10)</f>
        <v>0.598000605877007</v>
      </c>
      <c r="S48" s="36" t="s">
        <v>171</v>
      </c>
    </row>
    <row r="49" customFormat="false" ht="12.75" hidden="false" customHeight="false" outlineLevel="0" collapsed="false">
      <c r="A49" s="27" t="n">
        <v>42</v>
      </c>
      <c r="B49" s="28" t="s">
        <v>230</v>
      </c>
      <c r="C49" s="29" t="s">
        <v>231</v>
      </c>
      <c r="D49" s="30" t="s">
        <v>21</v>
      </c>
      <c r="E49" s="31" t="s">
        <v>232</v>
      </c>
      <c r="F49" s="28" t="s">
        <v>233</v>
      </c>
      <c r="G49" s="28" t="s">
        <v>234</v>
      </c>
      <c r="H49" s="28" t="s">
        <v>235</v>
      </c>
      <c r="I49" s="32" t="n">
        <v>5.5</v>
      </c>
      <c r="J49" s="32" t="n">
        <v>7</v>
      </c>
      <c r="K49" s="33" t="n">
        <v>4.75</v>
      </c>
      <c r="L49" s="33" t="n">
        <f aca="false">I49</f>
        <v>5.5</v>
      </c>
      <c r="M49" s="33" t="n">
        <f aca="false">J49</f>
        <v>7</v>
      </c>
      <c r="N49" s="33" t="n">
        <f aca="false">K49</f>
        <v>4.75</v>
      </c>
      <c r="O49" s="34" t="n">
        <f aca="false">SUM(L49:N49)</f>
        <v>17.25</v>
      </c>
      <c r="P49" s="34" t="n">
        <v>9</v>
      </c>
      <c r="Q49" s="34" t="n">
        <f aca="false">O49+P49</f>
        <v>26.25</v>
      </c>
      <c r="R49" s="35" t="n">
        <f aca="false">Q49/AVERAGE($Q$8:$Q$10)</f>
        <v>0.596410178733717</v>
      </c>
      <c r="S49" s="36" t="s">
        <v>171</v>
      </c>
    </row>
    <row r="50" customFormat="false" ht="12.75" hidden="false" customHeight="false" outlineLevel="0" collapsed="false">
      <c r="A50" s="27" t="n">
        <v>43</v>
      </c>
      <c r="B50" s="28" t="s">
        <v>236</v>
      </c>
      <c r="C50" s="29" t="s">
        <v>237</v>
      </c>
      <c r="D50" s="30" t="s">
        <v>21</v>
      </c>
      <c r="E50" s="31" t="s">
        <v>238</v>
      </c>
      <c r="F50" s="28" t="s">
        <v>202</v>
      </c>
      <c r="G50" s="28" t="s">
        <v>204</v>
      </c>
      <c r="H50" s="37" t="s">
        <v>204</v>
      </c>
      <c r="I50" s="32" t="n">
        <v>6.12</v>
      </c>
      <c r="J50" s="32" t="n">
        <v>3</v>
      </c>
      <c r="K50" s="33" t="n">
        <v>6.62</v>
      </c>
      <c r="L50" s="33" t="n">
        <f aca="false">I50</f>
        <v>6.12</v>
      </c>
      <c r="M50" s="33" t="n">
        <f aca="false">J50</f>
        <v>3</v>
      </c>
      <c r="N50" s="33" t="n">
        <f aca="false">K50</f>
        <v>6.62</v>
      </c>
      <c r="O50" s="34" t="n">
        <f aca="false">SUM(L50:N50)</f>
        <v>15.74</v>
      </c>
      <c r="P50" s="34" t="n">
        <v>10.5</v>
      </c>
      <c r="Q50" s="34" t="n">
        <f aca="false">O50+P50</f>
        <v>26.24</v>
      </c>
      <c r="R50" s="35" t="n">
        <f aca="false">Q50/AVERAGE($Q$8:$Q$10)</f>
        <v>0.596182974856104</v>
      </c>
      <c r="S50" s="36" t="s">
        <v>171</v>
      </c>
    </row>
    <row r="51" s="38" customFormat="true" ht="12.75" hidden="false" customHeight="false" outlineLevel="0" collapsed="false">
      <c r="A51" s="27" t="n">
        <v>44</v>
      </c>
      <c r="B51" s="28" t="s">
        <v>239</v>
      </c>
      <c r="C51" s="29" t="s">
        <v>240</v>
      </c>
      <c r="D51" s="30" t="s">
        <v>21</v>
      </c>
      <c r="E51" s="31" t="s">
        <v>241</v>
      </c>
      <c r="F51" s="28" t="s">
        <v>242</v>
      </c>
      <c r="G51" s="28" t="s">
        <v>243</v>
      </c>
      <c r="H51" s="28" t="s">
        <v>243</v>
      </c>
      <c r="I51" s="32" t="n">
        <v>3.75</v>
      </c>
      <c r="J51" s="32" t="n">
        <v>6.5</v>
      </c>
      <c r="K51" s="33" t="n">
        <v>2.87</v>
      </c>
      <c r="L51" s="33" t="n">
        <f aca="false">I51</f>
        <v>3.75</v>
      </c>
      <c r="M51" s="33" t="n">
        <f aca="false">J51</f>
        <v>6.5</v>
      </c>
      <c r="N51" s="33" t="n">
        <f aca="false">K51</f>
        <v>2.87</v>
      </c>
      <c r="O51" s="34" t="n">
        <f aca="false">SUM(L51:N51)</f>
        <v>13.12</v>
      </c>
      <c r="P51" s="34" t="n">
        <v>12.75</v>
      </c>
      <c r="Q51" s="34" t="n">
        <f aca="false">O51+P51</f>
        <v>25.87</v>
      </c>
      <c r="R51" s="35" t="n">
        <f aca="false">Q51/AVERAGE($Q$8:$Q$10)</f>
        <v>0.587776431384429</v>
      </c>
      <c r="S51" s="36"/>
    </row>
    <row r="52" customFormat="false" ht="12.75" hidden="false" customHeight="false" outlineLevel="0" collapsed="false">
      <c r="A52" s="27" t="n">
        <v>45</v>
      </c>
      <c r="B52" s="28" t="s">
        <v>244</v>
      </c>
      <c r="C52" s="29" t="s">
        <v>245</v>
      </c>
      <c r="D52" s="30" t="s">
        <v>21</v>
      </c>
      <c r="E52" s="31" t="s">
        <v>246</v>
      </c>
      <c r="F52" s="28" t="s">
        <v>247</v>
      </c>
      <c r="G52" s="28" t="s">
        <v>248</v>
      </c>
      <c r="H52" s="37" t="s">
        <v>249</v>
      </c>
      <c r="I52" s="32" t="n">
        <v>4.25</v>
      </c>
      <c r="J52" s="32" t="n">
        <v>6.5</v>
      </c>
      <c r="K52" s="33" t="n">
        <v>5.02</v>
      </c>
      <c r="L52" s="33" t="n">
        <f aca="false">I52</f>
        <v>4.25</v>
      </c>
      <c r="M52" s="33" t="n">
        <f aca="false">J52</f>
        <v>6.5</v>
      </c>
      <c r="N52" s="33" t="n">
        <f aca="false">K52</f>
        <v>5.02</v>
      </c>
      <c r="O52" s="34" t="n">
        <f aca="false">SUM(L52:N52)</f>
        <v>15.77</v>
      </c>
      <c r="P52" s="34" t="n">
        <v>10</v>
      </c>
      <c r="Q52" s="34" t="n">
        <f aca="false">O52+P52</f>
        <v>25.77</v>
      </c>
      <c r="R52" s="35" t="n">
        <f aca="false">Q52/AVERAGE($Q$8:$Q$10)</f>
        <v>0.585504392608301</v>
      </c>
      <c r="S52" s="36"/>
    </row>
    <row r="53" customFormat="false" ht="12.75" hidden="false" customHeight="false" outlineLevel="0" collapsed="false">
      <c r="A53" s="27" t="n">
        <v>46</v>
      </c>
      <c r="B53" s="28" t="s">
        <v>250</v>
      </c>
      <c r="C53" s="29" t="s">
        <v>251</v>
      </c>
      <c r="D53" s="30" t="s">
        <v>21</v>
      </c>
      <c r="E53" s="31" t="s">
        <v>252</v>
      </c>
      <c r="F53" s="28" t="s">
        <v>253</v>
      </c>
      <c r="G53" s="28" t="s">
        <v>254</v>
      </c>
      <c r="H53" s="37" t="s">
        <v>255</v>
      </c>
      <c r="I53" s="32" t="n">
        <v>6.87</v>
      </c>
      <c r="J53" s="32" t="n">
        <v>4</v>
      </c>
      <c r="K53" s="33" t="n">
        <v>3.62</v>
      </c>
      <c r="L53" s="33" t="n">
        <f aca="false">I53</f>
        <v>6.87</v>
      </c>
      <c r="M53" s="33" t="n">
        <f aca="false">J53</f>
        <v>4</v>
      </c>
      <c r="N53" s="33" t="n">
        <f aca="false">K53</f>
        <v>3.62</v>
      </c>
      <c r="O53" s="34" t="n">
        <f aca="false">SUM(L53:N53)</f>
        <v>14.49</v>
      </c>
      <c r="P53" s="34" t="n">
        <v>11.25</v>
      </c>
      <c r="Q53" s="34" t="n">
        <f aca="false">O53+P53</f>
        <v>25.74</v>
      </c>
      <c r="R53" s="35" t="n">
        <f aca="false">Q53/AVERAGE($Q$8:$Q$10)</f>
        <v>0.584822780975462</v>
      </c>
      <c r="S53" s="36"/>
    </row>
    <row r="54" customFormat="false" ht="12.75" hidden="false" customHeight="false" outlineLevel="0" collapsed="false">
      <c r="A54" s="27" t="n">
        <v>47</v>
      </c>
      <c r="B54" s="28" t="s">
        <v>256</v>
      </c>
      <c r="C54" s="29" t="s">
        <v>257</v>
      </c>
      <c r="D54" s="30" t="s">
        <v>21</v>
      </c>
      <c r="E54" s="31" t="s">
        <v>258</v>
      </c>
      <c r="F54" s="28" t="s">
        <v>259</v>
      </c>
      <c r="G54" s="28" t="s">
        <v>260</v>
      </c>
      <c r="H54" s="37" t="s">
        <v>261</v>
      </c>
      <c r="I54" s="32" t="n">
        <v>4.37</v>
      </c>
      <c r="J54" s="32" t="n">
        <v>5.5</v>
      </c>
      <c r="K54" s="33" t="n">
        <v>5.12</v>
      </c>
      <c r="L54" s="33" t="n">
        <f aca="false">I54</f>
        <v>4.37</v>
      </c>
      <c r="M54" s="33" t="n">
        <f aca="false">J54</f>
        <v>5.5</v>
      </c>
      <c r="N54" s="33" t="n">
        <f aca="false">K54</f>
        <v>5.12</v>
      </c>
      <c r="O54" s="34" t="n">
        <f aca="false">SUM(L54:N54)</f>
        <v>14.99</v>
      </c>
      <c r="P54" s="34" t="n">
        <v>15</v>
      </c>
      <c r="Q54" s="34" t="n">
        <f aca="false">O54+P54</f>
        <v>29.99</v>
      </c>
      <c r="R54" s="35" t="n">
        <f aca="false">Q54/AVERAGE($Q$8:$Q$10)</f>
        <v>0.681384428960921</v>
      </c>
      <c r="S54" s="36"/>
    </row>
    <row r="55" customFormat="false" ht="12.75" hidden="false" customHeight="false" outlineLevel="0" collapsed="false">
      <c r="A55" s="27" t="n">
        <v>48</v>
      </c>
      <c r="B55" s="28" t="s">
        <v>262</v>
      </c>
      <c r="C55" s="29" t="s">
        <v>263</v>
      </c>
      <c r="D55" s="30" t="s">
        <v>21</v>
      </c>
      <c r="E55" s="31" t="s">
        <v>264</v>
      </c>
      <c r="F55" s="28" t="s">
        <v>168</v>
      </c>
      <c r="G55" s="28" t="s">
        <v>265</v>
      </c>
      <c r="H55" s="37" t="s">
        <v>170</v>
      </c>
      <c r="I55" s="32" t="n">
        <v>6.75</v>
      </c>
      <c r="J55" s="32" t="n">
        <v>3</v>
      </c>
      <c r="K55" s="33" t="n">
        <v>5.12</v>
      </c>
      <c r="L55" s="33" t="n">
        <f aca="false">I55</f>
        <v>6.75</v>
      </c>
      <c r="M55" s="33" t="n">
        <f aca="false">J55</f>
        <v>3</v>
      </c>
      <c r="N55" s="33" t="n">
        <f aca="false">K55</f>
        <v>5.12</v>
      </c>
      <c r="O55" s="34" t="n">
        <f aca="false">SUM(L55:N55)</f>
        <v>14.87</v>
      </c>
      <c r="P55" s="34" t="n">
        <v>10.75</v>
      </c>
      <c r="Q55" s="34" t="n">
        <f aca="false">O55+P55</f>
        <v>25.62</v>
      </c>
      <c r="R55" s="35" t="n">
        <f aca="false">Q55/AVERAGE($Q$8:$Q$10)</f>
        <v>0.582096334444108</v>
      </c>
      <c r="S55" s="36"/>
    </row>
    <row r="56" customFormat="false" ht="12.75" hidden="false" customHeight="false" outlineLevel="0" collapsed="false">
      <c r="A56" s="27" t="n">
        <v>49</v>
      </c>
      <c r="B56" s="28" t="s">
        <v>266</v>
      </c>
      <c r="C56" s="29" t="s">
        <v>267</v>
      </c>
      <c r="D56" s="30" t="s">
        <v>21</v>
      </c>
      <c r="E56" s="31" t="s">
        <v>268</v>
      </c>
      <c r="F56" s="28" t="s">
        <v>269</v>
      </c>
      <c r="G56" s="28" t="s">
        <v>270</v>
      </c>
      <c r="H56" s="28" t="s">
        <v>271</v>
      </c>
      <c r="I56" s="32" t="n">
        <v>3.42</v>
      </c>
      <c r="J56" s="32" t="n">
        <v>7.5</v>
      </c>
      <c r="K56" s="33" t="n">
        <v>5</v>
      </c>
      <c r="L56" s="33" t="n">
        <f aca="false">I56</f>
        <v>3.42</v>
      </c>
      <c r="M56" s="33" t="n">
        <f aca="false">J56</f>
        <v>7.5</v>
      </c>
      <c r="N56" s="33" t="n">
        <f aca="false">K56</f>
        <v>5</v>
      </c>
      <c r="O56" s="34" t="n">
        <f aca="false">SUM(L56:N56)</f>
        <v>15.92</v>
      </c>
      <c r="P56" s="34" t="n">
        <v>9.5</v>
      </c>
      <c r="Q56" s="34" t="n">
        <f aca="false">O56+P56</f>
        <v>25.42</v>
      </c>
      <c r="R56" s="35" t="n">
        <f aca="false">Q56/AVERAGE($Q$8:$Q$10)</f>
        <v>0.577552256891851</v>
      </c>
      <c r="S56" s="36"/>
    </row>
    <row r="57" s="38" customFormat="true" ht="12.75" hidden="false" customHeight="false" outlineLevel="0" collapsed="false">
      <c r="A57" s="27" t="n">
        <v>50</v>
      </c>
      <c r="B57" s="28" t="s">
        <v>272</v>
      </c>
      <c r="C57" s="29" t="s">
        <v>273</v>
      </c>
      <c r="D57" s="30" t="s">
        <v>21</v>
      </c>
      <c r="E57" s="31" t="s">
        <v>274</v>
      </c>
      <c r="F57" s="28" t="s">
        <v>162</v>
      </c>
      <c r="G57" s="28" t="s">
        <v>275</v>
      </c>
      <c r="H57" s="28" t="s">
        <v>164</v>
      </c>
      <c r="I57" s="32" t="n">
        <v>3</v>
      </c>
      <c r="J57" s="32" t="n">
        <v>4</v>
      </c>
      <c r="K57" s="33" t="n">
        <v>2.4</v>
      </c>
      <c r="L57" s="33" t="n">
        <f aca="false">I57</f>
        <v>3</v>
      </c>
      <c r="M57" s="33" t="n">
        <f aca="false">J57</f>
        <v>4</v>
      </c>
      <c r="N57" s="33" t="n">
        <f aca="false">K57</f>
        <v>2.4</v>
      </c>
      <c r="O57" s="34" t="n">
        <f aca="false">SUM(L57:N57)</f>
        <v>9.4</v>
      </c>
      <c r="P57" s="34" t="n">
        <v>16</v>
      </c>
      <c r="Q57" s="34" t="n">
        <f aca="false">O57+P57</f>
        <v>25.4</v>
      </c>
      <c r="R57" s="35" t="n">
        <f aca="false">Q57/AVERAGE($Q$8:$Q$10)</f>
        <v>0.577097849136625</v>
      </c>
      <c r="S57" s="36"/>
    </row>
    <row r="58" customFormat="false" ht="12.75" hidden="false" customHeight="false" outlineLevel="0" collapsed="false">
      <c r="A58" s="27" t="n">
        <v>51</v>
      </c>
      <c r="B58" s="28" t="s">
        <v>276</v>
      </c>
      <c r="C58" s="29" t="s">
        <v>277</v>
      </c>
      <c r="D58" s="30" t="s">
        <v>21</v>
      </c>
      <c r="E58" s="31" t="s">
        <v>278</v>
      </c>
      <c r="F58" s="28" t="s">
        <v>279</v>
      </c>
      <c r="G58" s="28" t="s">
        <v>280</v>
      </c>
      <c r="H58" s="37" t="s">
        <v>281</v>
      </c>
      <c r="I58" s="32" t="n">
        <v>8.25</v>
      </c>
      <c r="J58" s="32" t="n">
        <v>4.25</v>
      </c>
      <c r="K58" s="33" t="n">
        <v>4.77</v>
      </c>
      <c r="L58" s="33" t="n">
        <f aca="false">I58</f>
        <v>8.25</v>
      </c>
      <c r="M58" s="33" t="n">
        <f aca="false">J58</f>
        <v>4.25</v>
      </c>
      <c r="N58" s="33" t="n">
        <f aca="false">K58</f>
        <v>4.77</v>
      </c>
      <c r="O58" s="34" t="n">
        <f aca="false">SUM(L58:N58)</f>
        <v>17.27</v>
      </c>
      <c r="P58" s="34" t="n">
        <v>8</v>
      </c>
      <c r="Q58" s="34" t="n">
        <f aca="false">O58+P58</f>
        <v>25.27</v>
      </c>
      <c r="R58" s="35" t="n">
        <f aca="false">Q58/AVERAGE($Q$8:$Q$10)</f>
        <v>0.574144198727658</v>
      </c>
      <c r="S58" s="36"/>
    </row>
    <row r="59" customFormat="false" ht="12.75" hidden="false" customHeight="false" outlineLevel="0" collapsed="false">
      <c r="A59" s="27" t="n">
        <v>52</v>
      </c>
      <c r="B59" s="28" t="s">
        <v>282</v>
      </c>
      <c r="C59" s="29" t="s">
        <v>283</v>
      </c>
      <c r="D59" s="30" t="s">
        <v>21</v>
      </c>
      <c r="E59" s="31" t="s">
        <v>284</v>
      </c>
      <c r="F59" s="28" t="s">
        <v>285</v>
      </c>
      <c r="G59" s="28" t="s">
        <v>286</v>
      </c>
      <c r="H59" s="37" t="s">
        <v>287</v>
      </c>
      <c r="I59" s="32" t="n">
        <v>4.75</v>
      </c>
      <c r="J59" s="32" t="n">
        <v>8.75</v>
      </c>
      <c r="K59" s="33" t="n">
        <v>5.75</v>
      </c>
      <c r="L59" s="33" t="n">
        <f aca="false">I59</f>
        <v>4.75</v>
      </c>
      <c r="M59" s="33" t="n">
        <f aca="false">J59</f>
        <v>8.75</v>
      </c>
      <c r="N59" s="33" t="n">
        <f aca="false">K59</f>
        <v>5.75</v>
      </c>
      <c r="O59" s="34" t="n">
        <f aca="false">SUM(L59:N59)</f>
        <v>19.25</v>
      </c>
      <c r="P59" s="34" t="n">
        <v>6</v>
      </c>
      <c r="Q59" s="34" t="n">
        <f aca="false">O59+P59</f>
        <v>25.25</v>
      </c>
      <c r="R59" s="35" t="n">
        <f aca="false">Q59/AVERAGE($Q$8:$Q$10)</f>
        <v>0.573689790972433</v>
      </c>
      <c r="S59" s="36"/>
    </row>
    <row r="60" customFormat="false" ht="12.75" hidden="false" customHeight="false" outlineLevel="0" collapsed="false">
      <c r="A60" s="27" t="n">
        <v>53</v>
      </c>
      <c r="B60" s="28" t="s">
        <v>288</v>
      </c>
      <c r="C60" s="29" t="s">
        <v>289</v>
      </c>
      <c r="D60" s="30" t="s">
        <v>21</v>
      </c>
      <c r="E60" s="31" t="s">
        <v>290</v>
      </c>
      <c r="F60" s="28" t="s">
        <v>30</v>
      </c>
      <c r="G60" s="28" t="s">
        <v>291</v>
      </c>
      <c r="H60" s="37"/>
      <c r="I60" s="32" t="n">
        <v>5</v>
      </c>
      <c r="J60" s="32" t="n">
        <v>5.5</v>
      </c>
      <c r="K60" s="33" t="n">
        <v>6.25</v>
      </c>
      <c r="L60" s="33" t="n">
        <f aca="false">I60</f>
        <v>5</v>
      </c>
      <c r="M60" s="33" t="n">
        <f aca="false">J60</f>
        <v>5.5</v>
      </c>
      <c r="N60" s="33" t="n">
        <f aca="false">K60</f>
        <v>6.25</v>
      </c>
      <c r="O60" s="34" t="n">
        <f aca="false">SUM(L60:N60)</f>
        <v>16.75</v>
      </c>
      <c r="P60" s="34" t="n">
        <v>8.25</v>
      </c>
      <c r="Q60" s="34" t="n">
        <f aca="false">O60+P60</f>
        <v>25</v>
      </c>
      <c r="R60" s="35" t="n">
        <f aca="false">Q60/AVERAGE($Q$8:$Q$10)</f>
        <v>0.568009694032112</v>
      </c>
      <c r="S60" s="36"/>
    </row>
    <row r="61" customFormat="false" ht="12.75" hidden="false" customHeight="false" outlineLevel="0" collapsed="false">
      <c r="A61" s="27" t="n">
        <v>54</v>
      </c>
      <c r="B61" s="28" t="s">
        <v>292</v>
      </c>
      <c r="C61" s="29" t="s">
        <v>293</v>
      </c>
      <c r="D61" s="30" t="s">
        <v>21</v>
      </c>
      <c r="E61" s="31" t="s">
        <v>294</v>
      </c>
      <c r="F61" s="28" t="s">
        <v>295</v>
      </c>
      <c r="G61" s="28" t="s">
        <v>296</v>
      </c>
      <c r="H61" s="37" t="s">
        <v>297</v>
      </c>
      <c r="I61" s="32" t="n">
        <v>5.5</v>
      </c>
      <c r="J61" s="32" t="n">
        <v>5</v>
      </c>
      <c r="K61" s="33" t="n">
        <v>5.65</v>
      </c>
      <c r="L61" s="33" t="n">
        <f aca="false">I61</f>
        <v>5.5</v>
      </c>
      <c r="M61" s="33" t="n">
        <f aca="false">J61</f>
        <v>5</v>
      </c>
      <c r="N61" s="33" t="n">
        <f aca="false">K61</f>
        <v>5.65</v>
      </c>
      <c r="O61" s="34" t="n">
        <f aca="false">SUM(L61:N61)</f>
        <v>16.15</v>
      </c>
      <c r="P61" s="34" t="n">
        <v>8.5</v>
      </c>
      <c r="Q61" s="34" t="n">
        <f aca="false">O61+P61</f>
        <v>24.65</v>
      </c>
      <c r="R61" s="35" t="n">
        <f aca="false">Q61/AVERAGE($Q$8:$Q$10)</f>
        <v>0.560057558315662</v>
      </c>
      <c r="S61" s="36"/>
    </row>
    <row r="62" s="38" customFormat="true" ht="12.75" hidden="false" customHeight="false" outlineLevel="0" collapsed="false">
      <c r="A62" s="27" t="n">
        <v>55</v>
      </c>
      <c r="B62" s="28" t="s">
        <v>298</v>
      </c>
      <c r="C62" s="29" t="s">
        <v>299</v>
      </c>
      <c r="D62" s="30" t="s">
        <v>21</v>
      </c>
      <c r="E62" s="31" t="s">
        <v>300</v>
      </c>
      <c r="F62" s="28" t="s">
        <v>175</v>
      </c>
      <c r="G62" s="28" t="s">
        <v>301</v>
      </c>
      <c r="H62" s="37" t="s">
        <v>177</v>
      </c>
      <c r="I62" s="32" t="n">
        <v>5.25</v>
      </c>
      <c r="J62" s="32" t="n">
        <v>4.5</v>
      </c>
      <c r="K62" s="33" t="n">
        <v>5.62</v>
      </c>
      <c r="L62" s="33" t="n">
        <f aca="false">I62</f>
        <v>5.25</v>
      </c>
      <c r="M62" s="33" t="n">
        <f aca="false">J62</f>
        <v>4.5</v>
      </c>
      <c r="N62" s="33" t="n">
        <f aca="false">K62</f>
        <v>5.62</v>
      </c>
      <c r="O62" s="34" t="n">
        <f aca="false">SUM(L62:N62)</f>
        <v>15.37</v>
      </c>
      <c r="P62" s="34" t="n">
        <v>9.25</v>
      </c>
      <c r="Q62" s="34" t="n">
        <f aca="false">O62+P62</f>
        <v>24.62</v>
      </c>
      <c r="R62" s="35" t="n">
        <f aca="false">Q62/AVERAGE($Q$8:$Q$10)</f>
        <v>0.559375946682823</v>
      </c>
      <c r="S62" s="36"/>
    </row>
    <row r="63" customFormat="false" ht="12.75" hidden="false" customHeight="false" outlineLevel="0" collapsed="false">
      <c r="A63" s="27" t="n">
        <v>56</v>
      </c>
      <c r="B63" s="28" t="s">
        <v>302</v>
      </c>
      <c r="C63" s="29" t="s">
        <v>303</v>
      </c>
      <c r="D63" s="30" t="s">
        <v>21</v>
      </c>
      <c r="E63" s="31" t="s">
        <v>125</v>
      </c>
      <c r="F63" s="28" t="s">
        <v>126</v>
      </c>
      <c r="G63" s="28" t="s">
        <v>304</v>
      </c>
      <c r="H63" s="37" t="s">
        <v>128</v>
      </c>
      <c r="I63" s="32" t="n">
        <v>4.5</v>
      </c>
      <c r="J63" s="32" t="n">
        <v>8</v>
      </c>
      <c r="K63" s="33" t="n">
        <v>3.37</v>
      </c>
      <c r="L63" s="33" t="n">
        <f aca="false">I63</f>
        <v>4.5</v>
      </c>
      <c r="M63" s="33" t="n">
        <f aca="false">J63</f>
        <v>8</v>
      </c>
      <c r="N63" s="33" t="n">
        <f aca="false">K63</f>
        <v>3.37</v>
      </c>
      <c r="O63" s="34" t="n">
        <f aca="false">SUM(L63:N63)</f>
        <v>15.87</v>
      </c>
      <c r="P63" s="34" t="n">
        <v>8.5</v>
      </c>
      <c r="Q63" s="34" t="n">
        <f aca="false">O63+P63</f>
        <v>24.37</v>
      </c>
      <c r="R63" s="35" t="n">
        <f aca="false">Q63/AVERAGE($Q$8:$Q$10)</f>
        <v>0.553695849742502</v>
      </c>
      <c r="S63" s="36"/>
    </row>
    <row r="64" customFormat="false" ht="12.75" hidden="false" customHeight="false" outlineLevel="0" collapsed="false">
      <c r="A64" s="27" t="n">
        <v>57</v>
      </c>
      <c r="B64" s="28" t="s">
        <v>305</v>
      </c>
      <c r="C64" s="29" t="s">
        <v>306</v>
      </c>
      <c r="D64" s="30" t="s">
        <v>21</v>
      </c>
      <c r="E64" s="31" t="s">
        <v>307</v>
      </c>
      <c r="F64" s="28" t="s">
        <v>253</v>
      </c>
      <c r="G64" s="28" t="s">
        <v>308</v>
      </c>
      <c r="H64" s="37" t="s">
        <v>255</v>
      </c>
      <c r="I64" s="32" t="n">
        <v>4.62</v>
      </c>
      <c r="J64" s="32" t="n">
        <v>5.25</v>
      </c>
      <c r="K64" s="33" t="n">
        <v>6.25</v>
      </c>
      <c r="L64" s="33" t="n">
        <f aca="false">I64</f>
        <v>4.62</v>
      </c>
      <c r="M64" s="33" t="n">
        <f aca="false">J64</f>
        <v>5.25</v>
      </c>
      <c r="N64" s="33" t="n">
        <f aca="false">K64</f>
        <v>6.25</v>
      </c>
      <c r="O64" s="34" t="n">
        <f aca="false">SUM(L64:N64)</f>
        <v>16.12</v>
      </c>
      <c r="P64" s="34" t="n">
        <v>8</v>
      </c>
      <c r="Q64" s="34" t="n">
        <f aca="false">O64+P64</f>
        <v>24.12</v>
      </c>
      <c r="R64" s="35" t="n">
        <f aca="false">Q64/AVERAGE($Q$8:$Q$10)</f>
        <v>0.548015752802181</v>
      </c>
      <c r="S64" s="36"/>
    </row>
    <row r="65" customFormat="false" ht="12.75" hidden="false" customHeight="false" outlineLevel="0" collapsed="false">
      <c r="A65" s="27" t="n">
        <v>58</v>
      </c>
      <c r="B65" s="28" t="s">
        <v>309</v>
      </c>
      <c r="C65" s="29" t="s">
        <v>310</v>
      </c>
      <c r="D65" s="30" t="s">
        <v>21</v>
      </c>
      <c r="E65" s="31" t="s">
        <v>311</v>
      </c>
      <c r="F65" s="28" t="s">
        <v>312</v>
      </c>
      <c r="G65" s="28" t="s">
        <v>313</v>
      </c>
      <c r="H65" s="37" t="s">
        <v>314</v>
      </c>
      <c r="I65" s="32" t="n">
        <v>7</v>
      </c>
      <c r="J65" s="32" t="n">
        <v>6.5</v>
      </c>
      <c r="K65" s="33" t="n">
        <v>2.12</v>
      </c>
      <c r="L65" s="33" t="n">
        <f aca="false">I65</f>
        <v>7</v>
      </c>
      <c r="M65" s="33" t="n">
        <f aca="false">J65</f>
        <v>6.5</v>
      </c>
      <c r="N65" s="33" t="n">
        <f aca="false">K65</f>
        <v>2.12</v>
      </c>
      <c r="O65" s="34" t="n">
        <f aca="false">SUM(L65:N65)</f>
        <v>15.62</v>
      </c>
      <c r="P65" s="34" t="n">
        <v>8.25</v>
      </c>
      <c r="Q65" s="34" t="n">
        <f aca="false">O65+P65</f>
        <v>23.87</v>
      </c>
      <c r="R65" s="35" t="n">
        <f aca="false">Q65/AVERAGE($Q$8:$Q$10)</f>
        <v>0.54233565586186</v>
      </c>
      <c r="S65" s="36"/>
    </row>
    <row r="66" customFormat="false" ht="12.75" hidden="false" customHeight="false" outlineLevel="0" collapsed="false">
      <c r="A66" s="27" t="n">
        <v>59</v>
      </c>
      <c r="B66" s="28" t="s">
        <v>315</v>
      </c>
      <c r="C66" s="29" t="s">
        <v>316</v>
      </c>
      <c r="D66" s="30" t="s">
        <v>21</v>
      </c>
      <c r="E66" s="31" t="s">
        <v>317</v>
      </c>
      <c r="F66" s="28" t="s">
        <v>212</v>
      </c>
      <c r="G66" s="28" t="s">
        <v>318</v>
      </c>
      <c r="H66" s="37" t="s">
        <v>214</v>
      </c>
      <c r="I66" s="32" t="n">
        <v>3.37</v>
      </c>
      <c r="J66" s="32" t="n">
        <v>6.25</v>
      </c>
      <c r="K66" s="33" t="n">
        <v>4</v>
      </c>
      <c r="L66" s="33" t="n">
        <f aca="false">I66</f>
        <v>3.37</v>
      </c>
      <c r="M66" s="33" t="n">
        <f aca="false">J66</f>
        <v>6.25</v>
      </c>
      <c r="N66" s="33" t="n">
        <f aca="false">K66</f>
        <v>4</v>
      </c>
      <c r="O66" s="34" t="n">
        <f aca="false">SUM(L66:N66)</f>
        <v>13.62</v>
      </c>
      <c r="P66" s="34" t="n">
        <v>10.25</v>
      </c>
      <c r="Q66" s="34" t="n">
        <f aca="false">O66+P66</f>
        <v>23.87</v>
      </c>
      <c r="R66" s="35" t="n">
        <f aca="false">Q66/AVERAGE($Q$8:$Q$10)</f>
        <v>0.54233565586186</v>
      </c>
      <c r="S66" s="36"/>
    </row>
    <row r="67" s="38" customFormat="true" ht="12.75" hidden="false" customHeight="false" outlineLevel="0" collapsed="false">
      <c r="A67" s="27" t="n">
        <v>60</v>
      </c>
      <c r="B67" s="28" t="s">
        <v>319</v>
      </c>
      <c r="C67" s="29" t="s">
        <v>320</v>
      </c>
      <c r="D67" s="30" t="s">
        <v>21</v>
      </c>
      <c r="E67" s="31" t="s">
        <v>321</v>
      </c>
      <c r="F67" s="28" t="s">
        <v>285</v>
      </c>
      <c r="G67" s="28" t="s">
        <v>322</v>
      </c>
      <c r="H67" s="37" t="s">
        <v>287</v>
      </c>
      <c r="I67" s="32" t="n">
        <v>2.77</v>
      </c>
      <c r="J67" s="32" t="n">
        <v>6</v>
      </c>
      <c r="K67" s="33" t="n">
        <v>3.37</v>
      </c>
      <c r="L67" s="33" t="n">
        <f aca="false">I67</f>
        <v>2.77</v>
      </c>
      <c r="M67" s="33" t="n">
        <f aca="false">J67</f>
        <v>6</v>
      </c>
      <c r="N67" s="33" t="n">
        <f aca="false">K67</f>
        <v>3.37</v>
      </c>
      <c r="O67" s="34" t="n">
        <f aca="false">SUM(L67:N67)</f>
        <v>12.14</v>
      </c>
      <c r="P67" s="34" t="n">
        <v>11.5</v>
      </c>
      <c r="Q67" s="34" t="n">
        <f aca="false">O67+P67</f>
        <v>23.64</v>
      </c>
      <c r="R67" s="35" t="n">
        <f aca="false">Q67/AVERAGE($Q$8:$Q$10)</f>
        <v>0.537109966676765</v>
      </c>
      <c r="S67" s="36"/>
    </row>
    <row r="68" customFormat="false" ht="12.75" hidden="false" customHeight="false" outlineLevel="0" collapsed="false">
      <c r="A68" s="27" t="n">
        <v>61</v>
      </c>
      <c r="B68" s="28" t="s">
        <v>323</v>
      </c>
      <c r="C68" s="29" t="s">
        <v>324</v>
      </c>
      <c r="D68" s="30" t="s">
        <v>21</v>
      </c>
      <c r="E68" s="31" t="s">
        <v>325</v>
      </c>
      <c r="F68" s="28" t="s">
        <v>326</v>
      </c>
      <c r="G68" s="28" t="s">
        <v>327</v>
      </c>
      <c r="H68" s="28" t="s">
        <v>327</v>
      </c>
      <c r="I68" s="32" t="n">
        <v>3.62</v>
      </c>
      <c r="J68" s="32" t="n">
        <v>4.75</v>
      </c>
      <c r="K68" s="33" t="n">
        <v>2.5</v>
      </c>
      <c r="L68" s="33" t="n">
        <f aca="false">I68</f>
        <v>3.62</v>
      </c>
      <c r="M68" s="33" t="n">
        <f aca="false">J68</f>
        <v>4.75</v>
      </c>
      <c r="N68" s="33" t="n">
        <f aca="false">K68</f>
        <v>2.5</v>
      </c>
      <c r="O68" s="34" t="n">
        <f aca="false">SUM(L68:N68)</f>
        <v>10.87</v>
      </c>
      <c r="P68" s="34" t="n">
        <v>12.62</v>
      </c>
      <c r="Q68" s="34" t="n">
        <f aca="false">O68+P68</f>
        <v>23.49</v>
      </c>
      <c r="R68" s="35" t="n">
        <f aca="false">Q68/AVERAGE($Q$8:$Q$10)</f>
        <v>0.533701908512572</v>
      </c>
      <c r="S68" s="36"/>
    </row>
    <row r="69" customFormat="false" ht="12.75" hidden="false" customHeight="false" outlineLevel="0" collapsed="false">
      <c r="A69" s="27" t="n">
        <v>62</v>
      </c>
      <c r="B69" s="28" t="s">
        <v>328</v>
      </c>
      <c r="C69" s="29" t="s">
        <v>329</v>
      </c>
      <c r="D69" s="30" t="s">
        <v>21</v>
      </c>
      <c r="E69" s="31" t="s">
        <v>325</v>
      </c>
      <c r="F69" s="28" t="s">
        <v>326</v>
      </c>
      <c r="G69" s="28" t="s">
        <v>327</v>
      </c>
      <c r="H69" s="28" t="s">
        <v>327</v>
      </c>
      <c r="I69" s="32" t="n">
        <v>2</v>
      </c>
      <c r="J69" s="32" t="n">
        <v>8</v>
      </c>
      <c r="K69" s="33" t="n">
        <v>3.12</v>
      </c>
      <c r="L69" s="33" t="n">
        <f aca="false">I69</f>
        <v>2</v>
      </c>
      <c r="M69" s="33" t="n">
        <f aca="false">J69</f>
        <v>8</v>
      </c>
      <c r="N69" s="33" t="n">
        <f aca="false">K69</f>
        <v>3.12</v>
      </c>
      <c r="O69" s="34" t="n">
        <f aca="false">SUM(L69:N69)</f>
        <v>13.12</v>
      </c>
      <c r="P69" s="34" t="n">
        <v>10.25</v>
      </c>
      <c r="Q69" s="34" t="n">
        <f aca="false">O69+P69</f>
        <v>23.37</v>
      </c>
      <c r="R69" s="35" t="n">
        <f aca="false">Q69/AVERAGE($Q$8:$Q$10)</f>
        <v>0.530975461981218</v>
      </c>
      <c r="S69" s="36"/>
    </row>
    <row r="70" customFormat="false" ht="12.75" hidden="false" customHeight="false" outlineLevel="0" collapsed="false">
      <c r="A70" s="27" t="n">
        <v>63</v>
      </c>
      <c r="B70" s="28" t="s">
        <v>330</v>
      </c>
      <c r="C70" s="29" t="s">
        <v>331</v>
      </c>
      <c r="D70" s="30" t="s">
        <v>21</v>
      </c>
      <c r="E70" s="31" t="s">
        <v>332</v>
      </c>
      <c r="F70" s="28" t="s">
        <v>312</v>
      </c>
      <c r="G70" s="28" t="s">
        <v>333</v>
      </c>
      <c r="H70" s="37" t="s">
        <v>314</v>
      </c>
      <c r="I70" s="32" t="n">
        <v>4.17</v>
      </c>
      <c r="J70" s="32" t="n">
        <v>7.25</v>
      </c>
      <c r="K70" s="33" t="n">
        <v>2.37</v>
      </c>
      <c r="L70" s="33" t="n">
        <f aca="false">I70</f>
        <v>4.17</v>
      </c>
      <c r="M70" s="33" t="n">
        <f aca="false">J70</f>
        <v>7.25</v>
      </c>
      <c r="N70" s="33" t="n">
        <f aca="false">K70</f>
        <v>2.37</v>
      </c>
      <c r="O70" s="34" t="n">
        <f aca="false">SUM(L70:N70)</f>
        <v>13.79</v>
      </c>
      <c r="P70" s="34" t="n">
        <v>9</v>
      </c>
      <c r="Q70" s="34" t="n">
        <f aca="false">O70+P70</f>
        <v>22.79</v>
      </c>
      <c r="R70" s="35" t="n">
        <f aca="false">Q70/AVERAGE($Q$8:$Q$10)</f>
        <v>0.517797637079673</v>
      </c>
      <c r="S70" s="36"/>
    </row>
    <row r="71" customFormat="false" ht="12.75" hidden="false" customHeight="false" outlineLevel="0" collapsed="false">
      <c r="A71" s="27" t="n">
        <v>64</v>
      </c>
      <c r="B71" s="28" t="s">
        <v>334</v>
      </c>
      <c r="C71" s="29" t="s">
        <v>335</v>
      </c>
      <c r="D71" s="30" t="s">
        <v>21</v>
      </c>
      <c r="E71" s="31" t="s">
        <v>336</v>
      </c>
      <c r="F71" s="28" t="s">
        <v>81</v>
      </c>
      <c r="G71" s="28" t="s">
        <v>337</v>
      </c>
      <c r="H71" s="28" t="s">
        <v>83</v>
      </c>
      <c r="I71" s="32" t="n">
        <v>3.25</v>
      </c>
      <c r="J71" s="32" t="n">
        <v>5</v>
      </c>
      <c r="K71" s="33" t="n">
        <v>4.15</v>
      </c>
      <c r="L71" s="33" t="n">
        <f aca="false">I71</f>
        <v>3.25</v>
      </c>
      <c r="M71" s="33" t="n">
        <f aca="false">J71</f>
        <v>5</v>
      </c>
      <c r="N71" s="33" t="n">
        <f aca="false">K71</f>
        <v>4.15</v>
      </c>
      <c r="O71" s="34" t="n">
        <f aca="false">SUM(L71:N71)</f>
        <v>12.4</v>
      </c>
      <c r="P71" s="34" t="n">
        <v>10.25</v>
      </c>
      <c r="Q71" s="34" t="n">
        <f aca="false">O71+P71</f>
        <v>22.65</v>
      </c>
      <c r="R71" s="35" t="n">
        <f aca="false">Q71/AVERAGE($Q$8:$Q$10)</f>
        <v>0.514616782793093</v>
      </c>
      <c r="S71" s="36"/>
    </row>
    <row r="72" s="38" customFormat="true" ht="12.75" hidden="false" customHeight="false" outlineLevel="0" collapsed="false">
      <c r="A72" s="27" t="n">
        <v>65</v>
      </c>
      <c r="B72" s="28" t="s">
        <v>338</v>
      </c>
      <c r="C72" s="29" t="s">
        <v>339</v>
      </c>
      <c r="D72" s="30" t="s">
        <v>21</v>
      </c>
      <c r="E72" s="31" t="s">
        <v>300</v>
      </c>
      <c r="F72" s="28" t="s">
        <v>175</v>
      </c>
      <c r="G72" s="28" t="s">
        <v>340</v>
      </c>
      <c r="H72" s="37" t="s">
        <v>177</v>
      </c>
      <c r="I72" s="32" t="n">
        <v>2.87</v>
      </c>
      <c r="J72" s="32" t="n">
        <v>6.5</v>
      </c>
      <c r="K72" s="33" t="n">
        <v>4</v>
      </c>
      <c r="L72" s="33" t="n">
        <f aca="false">I72</f>
        <v>2.87</v>
      </c>
      <c r="M72" s="33" t="n">
        <f aca="false">J72</f>
        <v>6.5</v>
      </c>
      <c r="N72" s="33" t="n">
        <f aca="false">K72</f>
        <v>4</v>
      </c>
      <c r="O72" s="34" t="n">
        <f aca="false">SUM(L72:N72)</f>
        <v>13.37</v>
      </c>
      <c r="P72" s="34" t="n">
        <v>8.75</v>
      </c>
      <c r="Q72" s="34" t="n">
        <f aca="false">O72+P72</f>
        <v>22.12</v>
      </c>
      <c r="R72" s="35" t="n">
        <f aca="false">Q72/AVERAGE($Q$8:$Q$10)</f>
        <v>0.502574977279612</v>
      </c>
      <c r="S72" s="36"/>
    </row>
    <row r="73" customFormat="false" ht="12.75" hidden="false" customHeight="false" outlineLevel="0" collapsed="false">
      <c r="A73" s="27" t="n">
        <v>66</v>
      </c>
      <c r="B73" s="28" t="s">
        <v>341</v>
      </c>
      <c r="C73" s="29" t="s">
        <v>342</v>
      </c>
      <c r="D73" s="30" t="s">
        <v>21</v>
      </c>
      <c r="E73" s="31" t="s">
        <v>343</v>
      </c>
      <c r="F73" s="28" t="s">
        <v>162</v>
      </c>
      <c r="G73" s="28" t="s">
        <v>344</v>
      </c>
      <c r="H73" s="28" t="s">
        <v>164</v>
      </c>
      <c r="I73" s="32" t="n">
        <v>3.5</v>
      </c>
      <c r="J73" s="32" t="n">
        <v>5</v>
      </c>
      <c r="K73" s="33" t="n">
        <v>4.8</v>
      </c>
      <c r="L73" s="33" t="n">
        <f aca="false">I73</f>
        <v>3.5</v>
      </c>
      <c r="M73" s="33" t="n">
        <f aca="false">J73</f>
        <v>5</v>
      </c>
      <c r="N73" s="33" t="n">
        <f aca="false">K73</f>
        <v>4.8</v>
      </c>
      <c r="O73" s="34" t="n">
        <f aca="false">SUM(L73:N73)</f>
        <v>13.3</v>
      </c>
      <c r="P73" s="34" t="n">
        <v>8.5</v>
      </c>
      <c r="Q73" s="34" t="n">
        <f aca="false">O73+P73</f>
        <v>21.8</v>
      </c>
      <c r="R73" s="35" t="n">
        <f aca="false">Q73/AVERAGE($Q$8:$Q$10)</f>
        <v>0.495304453196001</v>
      </c>
      <c r="S73" s="36"/>
    </row>
    <row r="74" customFormat="false" ht="12.75" hidden="false" customHeight="false" outlineLevel="0" collapsed="false">
      <c r="A74" s="27" t="n">
        <v>67</v>
      </c>
      <c r="B74" s="28" t="s">
        <v>345</v>
      </c>
      <c r="C74" s="29" t="s">
        <v>346</v>
      </c>
      <c r="D74" s="30" t="s">
        <v>21</v>
      </c>
      <c r="E74" s="31" t="s">
        <v>347</v>
      </c>
      <c r="F74" s="28" t="s">
        <v>138</v>
      </c>
      <c r="G74" s="28" t="s">
        <v>140</v>
      </c>
      <c r="H74" s="28" t="s">
        <v>140</v>
      </c>
      <c r="I74" s="32" t="n">
        <v>3</v>
      </c>
      <c r="J74" s="32" t="n">
        <v>4</v>
      </c>
      <c r="K74" s="33" t="n">
        <v>5.12</v>
      </c>
      <c r="L74" s="33" t="n">
        <f aca="false">I74</f>
        <v>3</v>
      </c>
      <c r="M74" s="33" t="n">
        <f aca="false">J74</f>
        <v>4</v>
      </c>
      <c r="N74" s="33" t="n">
        <f aca="false">K74</f>
        <v>5.12</v>
      </c>
      <c r="O74" s="34" t="n">
        <f aca="false">SUM(L74:N74)</f>
        <v>12.12</v>
      </c>
      <c r="P74" s="34" t="n">
        <v>9.5</v>
      </c>
      <c r="Q74" s="34" t="n">
        <f aca="false">O74+P74</f>
        <v>21.62</v>
      </c>
      <c r="R74" s="35" t="n">
        <f aca="false">Q74/AVERAGE($Q$8:$Q$10)</f>
        <v>0.49121478339897</v>
      </c>
      <c r="S74" s="36"/>
    </row>
    <row r="75" customFormat="false" ht="12.75" hidden="false" customHeight="false" outlineLevel="0" collapsed="false">
      <c r="A75" s="27" t="n">
        <v>68</v>
      </c>
      <c r="B75" s="28" t="s">
        <v>348</v>
      </c>
      <c r="C75" s="29" t="s">
        <v>349</v>
      </c>
      <c r="D75" s="30" t="s">
        <v>21</v>
      </c>
      <c r="E75" s="31" t="s">
        <v>350</v>
      </c>
      <c r="F75" s="28" t="s">
        <v>138</v>
      </c>
      <c r="G75" s="28" t="s">
        <v>351</v>
      </c>
      <c r="H75" s="28" t="s">
        <v>140</v>
      </c>
      <c r="I75" s="32" t="n">
        <v>4.87</v>
      </c>
      <c r="J75" s="32" t="n">
        <v>4</v>
      </c>
      <c r="K75" s="33" t="n">
        <v>7.12</v>
      </c>
      <c r="L75" s="33" t="n">
        <f aca="false">I75</f>
        <v>4.87</v>
      </c>
      <c r="M75" s="33" t="n">
        <f aca="false">J75</f>
        <v>4</v>
      </c>
      <c r="N75" s="33" t="n">
        <f aca="false">K75</f>
        <v>7.12</v>
      </c>
      <c r="O75" s="34" t="n">
        <f aca="false">SUM(L75:N75)</f>
        <v>15.99</v>
      </c>
      <c r="P75" s="34" t="n">
        <v>5.5</v>
      </c>
      <c r="Q75" s="34" t="n">
        <f aca="false">O75+P75</f>
        <v>21.49</v>
      </c>
      <c r="R75" s="35" t="n">
        <f aca="false">Q75/AVERAGE($Q$8:$Q$10)</f>
        <v>0.488261132990003</v>
      </c>
      <c r="S75" s="36"/>
    </row>
    <row r="76" customFormat="false" ht="12.75" hidden="false" customHeight="false" outlineLevel="0" collapsed="false">
      <c r="A76" s="27" t="n">
        <v>69</v>
      </c>
      <c r="B76" s="28" t="s">
        <v>352</v>
      </c>
      <c r="C76" s="29" t="s">
        <v>353</v>
      </c>
      <c r="D76" s="30" t="s">
        <v>21</v>
      </c>
      <c r="E76" s="31" t="s">
        <v>354</v>
      </c>
      <c r="F76" s="28" t="s">
        <v>247</v>
      </c>
      <c r="G76" s="28" t="s">
        <v>355</v>
      </c>
      <c r="H76" s="37" t="s">
        <v>249</v>
      </c>
      <c r="I76" s="32" t="n">
        <v>4.65</v>
      </c>
      <c r="J76" s="32" t="n">
        <v>3</v>
      </c>
      <c r="K76" s="33" t="n">
        <v>3.67</v>
      </c>
      <c r="L76" s="33" t="n">
        <f aca="false">I76</f>
        <v>4.65</v>
      </c>
      <c r="M76" s="33" t="n">
        <f aca="false">J76</f>
        <v>3</v>
      </c>
      <c r="N76" s="33" t="n">
        <f aca="false">K76</f>
        <v>3.67</v>
      </c>
      <c r="O76" s="34" t="n">
        <f aca="false">SUM(L76:N76)</f>
        <v>11.32</v>
      </c>
      <c r="P76" s="34" t="n">
        <v>10.12</v>
      </c>
      <c r="Q76" s="34" t="n">
        <f aca="false">O76+P76</f>
        <v>21.44</v>
      </c>
      <c r="R76" s="35" t="n">
        <f aca="false">Q76/AVERAGE($Q$8:$Q$10)</f>
        <v>0.487125113601939</v>
      </c>
      <c r="S76" s="36"/>
    </row>
    <row r="77" s="38" customFormat="true" ht="12.75" hidden="false" customHeight="false" outlineLevel="0" collapsed="false">
      <c r="A77" s="27" t="n">
        <v>70</v>
      </c>
      <c r="B77" s="28" t="s">
        <v>356</v>
      </c>
      <c r="C77" s="29" t="s">
        <v>357</v>
      </c>
      <c r="D77" s="30" t="s">
        <v>21</v>
      </c>
      <c r="E77" s="31" t="s">
        <v>358</v>
      </c>
      <c r="F77" s="28" t="s">
        <v>30</v>
      </c>
      <c r="G77" s="28"/>
      <c r="H77" s="37"/>
      <c r="I77" s="32" t="n">
        <v>5.25</v>
      </c>
      <c r="J77" s="32" t="n">
        <v>6</v>
      </c>
      <c r="K77" s="33" t="n">
        <v>5.9</v>
      </c>
      <c r="L77" s="33" t="n">
        <f aca="false">I77</f>
        <v>5.25</v>
      </c>
      <c r="M77" s="33" t="n">
        <f aca="false">J77</f>
        <v>6</v>
      </c>
      <c r="N77" s="33" t="n">
        <f aca="false">K77</f>
        <v>5.9</v>
      </c>
      <c r="O77" s="34" t="n">
        <f aca="false">SUM(L77:N77)</f>
        <v>17.15</v>
      </c>
      <c r="P77" s="34" t="n">
        <v>4.25</v>
      </c>
      <c r="Q77" s="34" t="n">
        <f aca="false">O77+P77</f>
        <v>21.4</v>
      </c>
      <c r="R77" s="35" t="n">
        <f aca="false">Q77/AVERAGE($Q$8:$Q$10)</f>
        <v>0.486216298091488</v>
      </c>
      <c r="S77" s="36"/>
    </row>
    <row r="78" customFormat="false" ht="12.75" hidden="false" customHeight="false" outlineLevel="0" collapsed="false">
      <c r="A78" s="27" t="n">
        <v>71</v>
      </c>
      <c r="B78" s="28" t="s">
        <v>359</v>
      </c>
      <c r="C78" s="29" t="s">
        <v>360</v>
      </c>
      <c r="D78" s="30" t="s">
        <v>21</v>
      </c>
      <c r="E78" s="31" t="s">
        <v>361</v>
      </c>
      <c r="F78" s="28" t="s">
        <v>295</v>
      </c>
      <c r="G78" s="28" t="s">
        <v>362</v>
      </c>
      <c r="H78" s="37" t="s">
        <v>297</v>
      </c>
      <c r="I78" s="32" t="n">
        <v>3.75</v>
      </c>
      <c r="J78" s="32" t="n">
        <v>3.25</v>
      </c>
      <c r="K78" s="33" t="n">
        <v>3</v>
      </c>
      <c r="L78" s="33" t="n">
        <f aca="false">I78</f>
        <v>3.75</v>
      </c>
      <c r="M78" s="33" t="n">
        <f aca="false">J78</f>
        <v>3.25</v>
      </c>
      <c r="N78" s="33" t="n">
        <f aca="false">K78</f>
        <v>3</v>
      </c>
      <c r="O78" s="34" t="n">
        <f aca="false">SUM(L78:N78)</f>
        <v>10</v>
      </c>
      <c r="P78" s="34" t="n">
        <v>11.25</v>
      </c>
      <c r="Q78" s="34" t="n">
        <f aca="false">O78+P78</f>
        <v>21.25</v>
      </c>
      <c r="R78" s="35" t="n">
        <f aca="false">Q78/AVERAGE($Q$8:$Q$10)</f>
        <v>0.482808239927295</v>
      </c>
      <c r="S78" s="36"/>
    </row>
    <row r="79" customFormat="false" ht="12.75" hidden="false" customHeight="false" outlineLevel="0" collapsed="false">
      <c r="A79" s="27" t="n">
        <v>72</v>
      </c>
      <c r="B79" s="28" t="s">
        <v>363</v>
      </c>
      <c r="C79" s="29" t="s">
        <v>364</v>
      </c>
      <c r="D79" s="30" t="s">
        <v>21</v>
      </c>
      <c r="E79" s="31" t="s">
        <v>365</v>
      </c>
      <c r="F79" s="28" t="s">
        <v>42</v>
      </c>
      <c r="G79" s="28" t="s">
        <v>366</v>
      </c>
      <c r="H79" s="37"/>
      <c r="I79" s="32" t="n">
        <v>3.12</v>
      </c>
      <c r="J79" s="32" t="n">
        <v>5</v>
      </c>
      <c r="K79" s="33" t="n">
        <v>5.12</v>
      </c>
      <c r="L79" s="33" t="n">
        <f aca="false">I79</f>
        <v>3.12</v>
      </c>
      <c r="M79" s="33" t="n">
        <f aca="false">J79</f>
        <v>5</v>
      </c>
      <c r="N79" s="33" t="n">
        <f aca="false">K79</f>
        <v>5.12</v>
      </c>
      <c r="O79" s="34" t="n">
        <f aca="false">SUM(L79:N79)</f>
        <v>13.24</v>
      </c>
      <c r="P79" s="34" t="n">
        <v>8</v>
      </c>
      <c r="Q79" s="34" t="n">
        <f aca="false">O79+P79</f>
        <v>21.24</v>
      </c>
      <c r="R79" s="35" t="n">
        <f aca="false">Q79/AVERAGE($Q$8:$Q$10)</f>
        <v>0.482581036049682</v>
      </c>
      <c r="S79" s="36"/>
    </row>
    <row r="80" customFormat="false" ht="12.75" hidden="false" customHeight="false" outlineLevel="0" collapsed="false">
      <c r="A80" s="27" t="n">
        <v>73</v>
      </c>
      <c r="B80" s="28" t="s">
        <v>367</v>
      </c>
      <c r="C80" s="29" t="s">
        <v>368</v>
      </c>
      <c r="D80" s="30" t="s">
        <v>21</v>
      </c>
      <c r="E80" s="31" t="s">
        <v>369</v>
      </c>
      <c r="F80" s="28" t="s">
        <v>218</v>
      </c>
      <c r="G80" s="28" t="s">
        <v>370</v>
      </c>
      <c r="H80" s="37" t="s">
        <v>220</v>
      </c>
      <c r="I80" s="32" t="n">
        <v>3.75</v>
      </c>
      <c r="J80" s="32" t="n">
        <v>6</v>
      </c>
      <c r="K80" s="33" t="n">
        <v>3.87</v>
      </c>
      <c r="L80" s="33" t="n">
        <f aca="false">I80</f>
        <v>3.75</v>
      </c>
      <c r="M80" s="33" t="n">
        <f aca="false">J80</f>
        <v>6</v>
      </c>
      <c r="N80" s="33" t="n">
        <f aca="false">K80</f>
        <v>3.87</v>
      </c>
      <c r="O80" s="34" t="n">
        <f aca="false">SUM(L80:N80)</f>
        <v>13.62</v>
      </c>
      <c r="P80" s="34" t="n">
        <v>7.5</v>
      </c>
      <c r="Q80" s="34" t="n">
        <f aca="false">O80+P80</f>
        <v>21.12</v>
      </c>
      <c r="R80" s="35" t="n">
        <f aca="false">Q80/AVERAGE($Q$8:$Q$10)</f>
        <v>0.479854589518328</v>
      </c>
      <c r="S80" s="36"/>
    </row>
    <row r="81" customFormat="false" ht="12.75" hidden="false" customHeight="false" outlineLevel="0" collapsed="false">
      <c r="A81" s="27" t="n">
        <v>74</v>
      </c>
      <c r="B81" s="28" t="s">
        <v>371</v>
      </c>
      <c r="C81" s="29" t="s">
        <v>372</v>
      </c>
      <c r="D81" s="30" t="s">
        <v>21</v>
      </c>
      <c r="E81" s="31" t="s">
        <v>365</v>
      </c>
      <c r="F81" s="28" t="s">
        <v>42</v>
      </c>
      <c r="G81" s="28" t="s">
        <v>373</v>
      </c>
      <c r="H81" s="37"/>
      <c r="I81" s="32" t="n">
        <v>3.5</v>
      </c>
      <c r="J81" s="32" t="n">
        <v>4.75</v>
      </c>
      <c r="K81" s="33" t="n">
        <v>4.4</v>
      </c>
      <c r="L81" s="33" t="n">
        <f aca="false">I81</f>
        <v>3.5</v>
      </c>
      <c r="M81" s="33" t="n">
        <f aca="false">J81</f>
        <v>4.75</v>
      </c>
      <c r="N81" s="33" t="n">
        <f aca="false">K81</f>
        <v>4.4</v>
      </c>
      <c r="O81" s="34" t="n">
        <f aca="false">SUM(L81:N81)</f>
        <v>12.65</v>
      </c>
      <c r="P81" s="34" t="n">
        <v>8.37</v>
      </c>
      <c r="Q81" s="34" t="n">
        <f aca="false">O81+P81</f>
        <v>21.02</v>
      </c>
      <c r="R81" s="35" t="n">
        <f aca="false">Q81/AVERAGE($Q$8:$Q$10)</f>
        <v>0.477582550742199</v>
      </c>
      <c r="S81" s="36"/>
    </row>
    <row r="82" s="38" customFormat="true" ht="12.75" hidden="false" customHeight="false" outlineLevel="0" collapsed="false">
      <c r="A82" s="27" t="n">
        <v>75</v>
      </c>
      <c r="B82" s="28" t="s">
        <v>374</v>
      </c>
      <c r="C82" s="29" t="s">
        <v>375</v>
      </c>
      <c r="D82" s="30" t="s">
        <v>21</v>
      </c>
      <c r="E82" s="31" t="s">
        <v>376</v>
      </c>
      <c r="F82" s="28" t="s">
        <v>377</v>
      </c>
      <c r="G82" s="28" t="s">
        <v>378</v>
      </c>
      <c r="H82" s="28" t="s">
        <v>379</v>
      </c>
      <c r="I82" s="32" t="n">
        <v>4.75</v>
      </c>
      <c r="J82" s="32" t="n">
        <v>6.75</v>
      </c>
      <c r="K82" s="33" t="n">
        <v>2.9</v>
      </c>
      <c r="L82" s="33" t="n">
        <f aca="false">I82</f>
        <v>4.75</v>
      </c>
      <c r="M82" s="33" t="n">
        <f aca="false">J82</f>
        <v>6.75</v>
      </c>
      <c r="N82" s="33" t="n">
        <f aca="false">K82</f>
        <v>2.9</v>
      </c>
      <c r="O82" s="34" t="n">
        <f aca="false">SUM(L82:N82)</f>
        <v>14.4</v>
      </c>
      <c r="P82" s="34" t="n">
        <v>6.5</v>
      </c>
      <c r="Q82" s="34" t="n">
        <f aca="false">O82+P82</f>
        <v>20.9</v>
      </c>
      <c r="R82" s="35" t="n">
        <f aca="false">Q82/AVERAGE($Q$8:$Q$10)</f>
        <v>0.474856104210845</v>
      </c>
      <c r="S82" s="36"/>
    </row>
    <row r="83" customFormat="false" ht="12.75" hidden="false" customHeight="false" outlineLevel="0" collapsed="false">
      <c r="A83" s="27" t="n">
        <v>76</v>
      </c>
      <c r="B83" s="28" t="s">
        <v>380</v>
      </c>
      <c r="C83" s="29" t="s">
        <v>381</v>
      </c>
      <c r="D83" s="30" t="s">
        <v>21</v>
      </c>
      <c r="E83" s="31" t="s">
        <v>354</v>
      </c>
      <c r="F83" s="28" t="s">
        <v>247</v>
      </c>
      <c r="G83" s="28" t="s">
        <v>355</v>
      </c>
      <c r="H83" s="37" t="s">
        <v>249</v>
      </c>
      <c r="I83" s="32" t="n">
        <v>3.5</v>
      </c>
      <c r="J83" s="32" t="n">
        <v>7</v>
      </c>
      <c r="K83" s="33" t="n">
        <v>2.4</v>
      </c>
      <c r="L83" s="33" t="n">
        <f aca="false">I83</f>
        <v>3.5</v>
      </c>
      <c r="M83" s="33" t="n">
        <f aca="false">J83</f>
        <v>7</v>
      </c>
      <c r="N83" s="33" t="n">
        <f aca="false">K83</f>
        <v>2.4</v>
      </c>
      <c r="O83" s="34" t="n">
        <f aca="false">SUM(L83:N83)</f>
        <v>12.9</v>
      </c>
      <c r="P83" s="34" t="n">
        <v>8</v>
      </c>
      <c r="Q83" s="34" t="n">
        <f aca="false">O83+P83</f>
        <v>20.9</v>
      </c>
      <c r="R83" s="35" t="n">
        <f aca="false">Q83/AVERAGE($Q$8:$Q$10)</f>
        <v>0.474856104210845</v>
      </c>
      <c r="S83" s="36"/>
    </row>
    <row r="84" customFormat="false" ht="12.75" hidden="false" customHeight="false" outlineLevel="0" collapsed="false">
      <c r="A84" s="27" t="n">
        <v>77</v>
      </c>
      <c r="B84" s="28" t="s">
        <v>382</v>
      </c>
      <c r="C84" s="29" t="s">
        <v>383</v>
      </c>
      <c r="D84" s="30" t="s">
        <v>21</v>
      </c>
      <c r="E84" s="31" t="s">
        <v>384</v>
      </c>
      <c r="F84" s="28" t="s">
        <v>67</v>
      </c>
      <c r="G84" s="28" t="s">
        <v>385</v>
      </c>
      <c r="H84" s="28" t="s">
        <v>69</v>
      </c>
      <c r="I84" s="32" t="n">
        <v>4.15</v>
      </c>
      <c r="J84" s="32" t="n">
        <v>5.25</v>
      </c>
      <c r="K84" s="33" t="n">
        <v>4.62</v>
      </c>
      <c r="L84" s="33" t="n">
        <f aca="false">I84</f>
        <v>4.15</v>
      </c>
      <c r="M84" s="33" t="n">
        <f aca="false">J84</f>
        <v>5.25</v>
      </c>
      <c r="N84" s="33" t="n">
        <f aca="false">K84</f>
        <v>4.62</v>
      </c>
      <c r="O84" s="34" t="n">
        <f aca="false">SUM(L84:N84)</f>
        <v>14.02</v>
      </c>
      <c r="P84" s="34" t="n">
        <v>6.5</v>
      </c>
      <c r="Q84" s="34" t="n">
        <f aca="false">O84+P84</f>
        <v>20.52</v>
      </c>
      <c r="R84" s="35" t="n">
        <f aca="false">Q84/AVERAGE($Q$8:$Q$10)</f>
        <v>0.466222356861557</v>
      </c>
      <c r="S84" s="36"/>
    </row>
    <row r="85" customFormat="false" ht="12.75" hidden="false" customHeight="false" outlineLevel="0" collapsed="false">
      <c r="A85" s="27" t="n">
        <v>78</v>
      </c>
      <c r="B85" s="28" t="s">
        <v>386</v>
      </c>
      <c r="C85" s="29" t="s">
        <v>387</v>
      </c>
      <c r="D85" s="30" t="s">
        <v>21</v>
      </c>
      <c r="E85" s="31" t="s">
        <v>388</v>
      </c>
      <c r="F85" s="28" t="s">
        <v>67</v>
      </c>
      <c r="G85" s="28" t="s">
        <v>389</v>
      </c>
      <c r="H85" s="28" t="s">
        <v>69</v>
      </c>
      <c r="I85" s="32" t="n">
        <v>7</v>
      </c>
      <c r="J85" s="32" t="n">
        <v>4.75</v>
      </c>
      <c r="K85" s="33" t="n">
        <v>4.27</v>
      </c>
      <c r="L85" s="33" t="n">
        <f aca="false">I85</f>
        <v>7</v>
      </c>
      <c r="M85" s="33" t="n">
        <f aca="false">J85</f>
        <v>4.75</v>
      </c>
      <c r="N85" s="33" t="n">
        <f aca="false">K85</f>
        <v>4.27</v>
      </c>
      <c r="O85" s="34" t="n">
        <f aca="false">SUM(L85:N85)</f>
        <v>16.02</v>
      </c>
      <c r="P85" s="34" t="n">
        <v>4.25</v>
      </c>
      <c r="Q85" s="34" t="n">
        <f aca="false">O85+P85</f>
        <v>20.27</v>
      </c>
      <c r="R85" s="35" t="n">
        <f aca="false">Q85/AVERAGE($Q$8:$Q$10)</f>
        <v>0.460542259921236</v>
      </c>
      <c r="S85" s="36"/>
    </row>
    <row r="86" customFormat="false" ht="12.75" hidden="false" customHeight="false" outlineLevel="0" collapsed="false">
      <c r="A86" s="27" t="n">
        <v>79</v>
      </c>
      <c r="B86" s="28" t="s">
        <v>390</v>
      </c>
      <c r="C86" s="29" t="s">
        <v>391</v>
      </c>
      <c r="D86" s="30" t="s">
        <v>21</v>
      </c>
      <c r="E86" s="31" t="s">
        <v>392</v>
      </c>
      <c r="F86" s="28" t="s">
        <v>393</v>
      </c>
      <c r="G86" s="28" t="s">
        <v>394</v>
      </c>
      <c r="H86" s="28" t="s">
        <v>395</v>
      </c>
      <c r="I86" s="32" t="n">
        <v>1.5</v>
      </c>
      <c r="J86" s="32" t="n">
        <v>7</v>
      </c>
      <c r="K86" s="33" t="n">
        <v>1.77</v>
      </c>
      <c r="L86" s="33" t="n">
        <f aca="false">I86</f>
        <v>1.5</v>
      </c>
      <c r="M86" s="33" t="n">
        <f aca="false">J86</f>
        <v>7</v>
      </c>
      <c r="N86" s="33" t="n">
        <f aca="false">K86</f>
        <v>1.77</v>
      </c>
      <c r="O86" s="34" t="n">
        <f aca="false">SUM(L86:N86)</f>
        <v>10.27</v>
      </c>
      <c r="P86" s="34" t="n">
        <v>9.75</v>
      </c>
      <c r="Q86" s="34" t="n">
        <f aca="false">O86+P86</f>
        <v>20.02</v>
      </c>
      <c r="R86" s="35" t="n">
        <f aca="false">Q86/AVERAGE($Q$8:$Q$10)</f>
        <v>0.454862162980915</v>
      </c>
      <c r="S86" s="36"/>
    </row>
    <row r="87" s="38" customFormat="true" ht="12.75" hidden="false" customHeight="false" outlineLevel="0" collapsed="false">
      <c r="A87" s="27" t="n">
        <v>80</v>
      </c>
      <c r="B87" s="28" t="s">
        <v>396</v>
      </c>
      <c r="C87" s="29" t="s">
        <v>397</v>
      </c>
      <c r="D87" s="30" t="s">
        <v>21</v>
      </c>
      <c r="E87" s="31" t="s">
        <v>398</v>
      </c>
      <c r="F87" s="28" t="s">
        <v>54</v>
      </c>
      <c r="G87" s="37" t="s">
        <v>399</v>
      </c>
      <c r="H87" s="37" t="s">
        <v>56</v>
      </c>
      <c r="I87" s="32" t="n">
        <v>4.42</v>
      </c>
      <c r="J87" s="32" t="n">
        <v>7.5</v>
      </c>
      <c r="K87" s="33" t="n">
        <v>1</v>
      </c>
      <c r="L87" s="33" t="n">
        <f aca="false">I87</f>
        <v>4.42</v>
      </c>
      <c r="M87" s="33" t="n">
        <f aca="false">J87</f>
        <v>7.5</v>
      </c>
      <c r="N87" s="33" t="n">
        <f aca="false">K87</f>
        <v>1</v>
      </c>
      <c r="O87" s="34" t="n">
        <f aca="false">SUM(L87:N87)</f>
        <v>12.92</v>
      </c>
      <c r="P87" s="34" t="n">
        <v>7</v>
      </c>
      <c r="Q87" s="34" t="n">
        <f aca="false">O87+P87</f>
        <v>19.92</v>
      </c>
      <c r="R87" s="35" t="n">
        <f aca="false">Q87/AVERAGE($Q$8:$Q$10)</f>
        <v>0.452590124204787</v>
      </c>
      <c r="S87" s="36"/>
    </row>
    <row r="88" customFormat="false" ht="12.75" hidden="false" customHeight="false" outlineLevel="0" collapsed="false">
      <c r="A88" s="27" t="n">
        <v>81</v>
      </c>
      <c r="B88" s="28" t="s">
        <v>400</v>
      </c>
      <c r="C88" s="29" t="s">
        <v>401</v>
      </c>
      <c r="D88" s="30" t="s">
        <v>21</v>
      </c>
      <c r="E88" s="31" t="s">
        <v>167</v>
      </c>
      <c r="F88" s="28" t="s">
        <v>168</v>
      </c>
      <c r="G88" s="28" t="s">
        <v>169</v>
      </c>
      <c r="H88" s="37" t="s">
        <v>170</v>
      </c>
      <c r="I88" s="32" t="n">
        <v>2.5</v>
      </c>
      <c r="J88" s="32" t="n">
        <v>3</v>
      </c>
      <c r="K88" s="33" t="n">
        <v>3</v>
      </c>
      <c r="L88" s="33" t="n">
        <f aca="false">I88</f>
        <v>2.5</v>
      </c>
      <c r="M88" s="33" t="n">
        <f aca="false">J88</f>
        <v>3</v>
      </c>
      <c r="N88" s="33" t="n">
        <f aca="false">K88</f>
        <v>3</v>
      </c>
      <c r="O88" s="34" t="n">
        <f aca="false">SUM(L88:N88)</f>
        <v>8.5</v>
      </c>
      <c r="P88" s="34" t="n">
        <v>10.25</v>
      </c>
      <c r="Q88" s="34" t="n">
        <f aca="false">O88+P88</f>
        <v>18.75</v>
      </c>
      <c r="R88" s="35" t="n">
        <f aca="false">Q88/AVERAGE($Q$8:$Q$10)</f>
        <v>0.426007270524084</v>
      </c>
      <c r="S88" s="36"/>
    </row>
    <row r="89" customFormat="false" ht="12.75" hidden="false" customHeight="false" outlineLevel="0" collapsed="false">
      <c r="A89" s="27" t="n">
        <v>82</v>
      </c>
      <c r="B89" s="28" t="s">
        <v>402</v>
      </c>
      <c r="C89" s="29" t="s">
        <v>403</v>
      </c>
      <c r="D89" s="30" t="s">
        <v>21</v>
      </c>
      <c r="E89" s="31" t="s">
        <v>404</v>
      </c>
      <c r="F89" s="28" t="s">
        <v>405</v>
      </c>
      <c r="G89" s="28" t="s">
        <v>406</v>
      </c>
      <c r="H89" s="28" t="s">
        <v>407</v>
      </c>
      <c r="I89" s="32" t="n">
        <v>3.15</v>
      </c>
      <c r="J89" s="32" t="n">
        <v>4</v>
      </c>
      <c r="K89" s="33" t="n">
        <v>1.5</v>
      </c>
      <c r="L89" s="33" t="n">
        <f aca="false">I89</f>
        <v>3.15</v>
      </c>
      <c r="M89" s="33" t="n">
        <f aca="false">J89</f>
        <v>4</v>
      </c>
      <c r="N89" s="33" t="n">
        <f aca="false">K89</f>
        <v>1.5</v>
      </c>
      <c r="O89" s="34" t="n">
        <f aca="false">SUM(L89:N89)</f>
        <v>8.65</v>
      </c>
      <c r="P89" s="34" t="n">
        <v>9.75</v>
      </c>
      <c r="Q89" s="34" t="n">
        <f aca="false">O89+P89</f>
        <v>18.4</v>
      </c>
      <c r="R89" s="35" t="n">
        <f aca="false">Q89/AVERAGE($Q$8:$Q$10)</f>
        <v>0.418055134807634</v>
      </c>
      <c r="S89" s="36"/>
    </row>
    <row r="90" customFormat="false" ht="12.75" hidden="false" customHeight="false" outlineLevel="0" collapsed="false">
      <c r="A90" s="27" t="n">
        <v>83</v>
      </c>
      <c r="B90" s="28" t="s">
        <v>408</v>
      </c>
      <c r="C90" s="29" t="s">
        <v>409</v>
      </c>
      <c r="D90" s="30" t="s">
        <v>21</v>
      </c>
      <c r="E90" s="31" t="s">
        <v>410</v>
      </c>
      <c r="F90" s="28" t="s">
        <v>326</v>
      </c>
      <c r="G90" s="28" t="s">
        <v>411</v>
      </c>
      <c r="H90" s="28" t="s">
        <v>327</v>
      </c>
      <c r="I90" s="32" t="n">
        <v>3.75</v>
      </c>
      <c r="J90" s="32" t="n">
        <v>3.25</v>
      </c>
      <c r="K90" s="33" t="n">
        <v>3</v>
      </c>
      <c r="L90" s="33" t="n">
        <f aca="false">I90</f>
        <v>3.75</v>
      </c>
      <c r="M90" s="33" t="n">
        <f aca="false">J90</f>
        <v>3.25</v>
      </c>
      <c r="N90" s="33" t="n">
        <f aca="false">K90</f>
        <v>3</v>
      </c>
      <c r="O90" s="34" t="n">
        <f aca="false">SUM(L90:N90)</f>
        <v>10</v>
      </c>
      <c r="P90" s="34" t="n">
        <v>6.5</v>
      </c>
      <c r="Q90" s="34" t="n">
        <f aca="false">O90+P90</f>
        <v>16.5</v>
      </c>
      <c r="R90" s="35" t="n">
        <f aca="false">Q90/AVERAGE($Q$8:$Q$10)</f>
        <v>0.374886398061194</v>
      </c>
      <c r="S90" s="36"/>
    </row>
    <row r="91" customFormat="false" ht="12.75" hidden="false" customHeight="false" outlineLevel="0" collapsed="false">
      <c r="A91" s="27" t="n">
        <v>84</v>
      </c>
      <c r="B91" s="28" t="s">
        <v>412</v>
      </c>
      <c r="C91" s="29" t="s">
        <v>413</v>
      </c>
      <c r="D91" s="30" t="s">
        <v>21</v>
      </c>
      <c r="E91" s="31" t="s">
        <v>414</v>
      </c>
      <c r="F91" s="28" t="s">
        <v>259</v>
      </c>
      <c r="G91" s="28" t="s">
        <v>415</v>
      </c>
      <c r="H91" s="37" t="s">
        <v>261</v>
      </c>
      <c r="I91" s="32" t="n">
        <v>1.95</v>
      </c>
      <c r="J91" s="32" t="n">
        <v>2.75</v>
      </c>
      <c r="K91" s="33" t="n">
        <v>2</v>
      </c>
      <c r="L91" s="33" t="n">
        <f aca="false">I91</f>
        <v>1.95</v>
      </c>
      <c r="M91" s="33" t="n">
        <f aca="false">J91</f>
        <v>2.75</v>
      </c>
      <c r="N91" s="33" t="n">
        <f aca="false">K91</f>
        <v>2</v>
      </c>
      <c r="O91" s="34" t="n">
        <f aca="false">SUM(L91:N91)</f>
        <v>6.7</v>
      </c>
      <c r="P91" s="34" t="n">
        <v>9</v>
      </c>
      <c r="Q91" s="34" t="n">
        <f aca="false">O91+P91</f>
        <v>15.7</v>
      </c>
      <c r="R91" s="35" t="n">
        <f aca="false">Q91/AVERAGE($Q$8:$Q$10)</f>
        <v>0.356710087852166</v>
      </c>
      <c r="S91" s="36"/>
    </row>
    <row r="92" s="38" customFormat="true" ht="12.75" hidden="false" customHeight="false" outlineLevel="0" collapsed="false">
      <c r="A92" s="27" t="n">
        <v>85</v>
      </c>
      <c r="B92" s="28" t="s">
        <v>416</v>
      </c>
      <c r="C92" s="29" t="s">
        <v>417</v>
      </c>
      <c r="D92" s="30" t="s">
        <v>21</v>
      </c>
      <c r="E92" s="31" t="s">
        <v>418</v>
      </c>
      <c r="F92" s="28" t="s">
        <v>377</v>
      </c>
      <c r="G92" s="28" t="s">
        <v>419</v>
      </c>
      <c r="H92" s="28" t="s">
        <v>379</v>
      </c>
      <c r="I92" s="32" t="n">
        <v>2.87</v>
      </c>
      <c r="J92" s="32" t="n">
        <v>4.5</v>
      </c>
      <c r="K92" s="33" t="n">
        <v>2.75</v>
      </c>
      <c r="L92" s="33" t="n">
        <f aca="false">I92</f>
        <v>2.87</v>
      </c>
      <c r="M92" s="33" t="n">
        <f aca="false">J92</f>
        <v>4.5</v>
      </c>
      <c r="N92" s="33" t="n">
        <f aca="false">K92</f>
        <v>2.75</v>
      </c>
      <c r="O92" s="34" t="n">
        <f aca="false">SUM(L92:N92)</f>
        <v>10.12</v>
      </c>
      <c r="P92" s="34" t="n">
        <v>5</v>
      </c>
      <c r="Q92" s="34" t="n">
        <f aca="false">O92+P92</f>
        <v>15.12</v>
      </c>
      <c r="R92" s="35" t="n">
        <f aca="false">Q92/AVERAGE($Q$8:$Q$10)</f>
        <v>0.343532262950621</v>
      </c>
      <c r="S92" s="36"/>
    </row>
    <row r="93" customFormat="false" ht="12.75" hidden="false" customHeight="false" outlineLevel="0" collapsed="false">
      <c r="A93" s="27" t="n">
        <v>86</v>
      </c>
      <c r="B93" s="28" t="s">
        <v>420</v>
      </c>
      <c r="C93" s="29" t="s">
        <v>421</v>
      </c>
      <c r="D93" s="30" t="s">
        <v>21</v>
      </c>
      <c r="E93" s="31" t="s">
        <v>422</v>
      </c>
      <c r="F93" s="28" t="s">
        <v>98</v>
      </c>
      <c r="G93" s="28" t="s">
        <v>423</v>
      </c>
      <c r="H93" s="28" t="s">
        <v>100</v>
      </c>
      <c r="I93" s="32" t="n">
        <v>5.25</v>
      </c>
      <c r="J93" s="32" t="n">
        <v>3</v>
      </c>
      <c r="K93" s="33" t="n">
        <v>3.25</v>
      </c>
      <c r="L93" s="33" t="n">
        <f aca="false">I93</f>
        <v>5.25</v>
      </c>
      <c r="M93" s="33" t="n">
        <f aca="false">J93</f>
        <v>3</v>
      </c>
      <c r="N93" s="33" t="n">
        <f aca="false">K93</f>
        <v>3.25</v>
      </c>
      <c r="O93" s="34" t="n">
        <f aca="false">SUM(L93:N93)</f>
        <v>11.5</v>
      </c>
      <c r="P93" s="34" t="n">
        <v>3.25</v>
      </c>
      <c r="Q93" s="34" t="n">
        <f aca="false">O93+P93</f>
        <v>14.75</v>
      </c>
      <c r="R93" s="35" t="n">
        <f aca="false">Q93/AVERAGE($Q$8:$Q$10)</f>
        <v>0.335125719478946</v>
      </c>
      <c r="S93" s="36"/>
    </row>
    <row r="94" customFormat="false" ht="12.75" hidden="false" customHeight="false" outlineLevel="0" collapsed="false">
      <c r="A94" s="27" t="n">
        <v>87</v>
      </c>
      <c r="B94" s="28" t="s">
        <v>424</v>
      </c>
      <c r="C94" s="29" t="s">
        <v>425</v>
      </c>
      <c r="D94" s="30" t="s">
        <v>21</v>
      </c>
      <c r="E94" s="31" t="s">
        <v>426</v>
      </c>
      <c r="F94" s="28" t="s">
        <v>427</v>
      </c>
      <c r="G94" s="28"/>
      <c r="H94" s="37" t="s">
        <v>428</v>
      </c>
      <c r="I94" s="32" t="n">
        <v>3.12</v>
      </c>
      <c r="J94" s="32" t="n">
        <v>2</v>
      </c>
      <c r="K94" s="33" t="n">
        <v>2.12</v>
      </c>
      <c r="L94" s="33" t="n">
        <f aca="false">I94</f>
        <v>3.12</v>
      </c>
      <c r="M94" s="33" t="n">
        <f aca="false">J94</f>
        <v>2</v>
      </c>
      <c r="N94" s="33" t="n">
        <f aca="false">K94</f>
        <v>2.12</v>
      </c>
      <c r="O94" s="34" t="n">
        <f aca="false">SUM(L94:N94)</f>
        <v>7.24</v>
      </c>
      <c r="P94" s="34" t="n">
        <v>7.5</v>
      </c>
      <c r="Q94" s="34" t="n">
        <f aca="false">O94+P94</f>
        <v>14.74</v>
      </c>
      <c r="R94" s="35" t="n">
        <f aca="false">Q94/AVERAGE($Q$8:$Q$10)</f>
        <v>0.334898515601333</v>
      </c>
      <c r="S94" s="36"/>
    </row>
    <row r="95" customFormat="false" ht="12.75" hidden="false" customHeight="false" outlineLevel="0" collapsed="false">
      <c r="A95" s="27" t="n">
        <v>88</v>
      </c>
      <c r="B95" s="28" t="s">
        <v>429</v>
      </c>
      <c r="C95" s="29" t="s">
        <v>430</v>
      </c>
      <c r="D95" s="30" t="s">
        <v>21</v>
      </c>
      <c r="E95" s="31" t="s">
        <v>431</v>
      </c>
      <c r="F95" s="28" t="s">
        <v>427</v>
      </c>
      <c r="G95" s="28"/>
      <c r="H95" s="37" t="s">
        <v>428</v>
      </c>
      <c r="I95" s="32" t="n">
        <v>1.92</v>
      </c>
      <c r="J95" s="32" t="n">
        <v>3.75</v>
      </c>
      <c r="K95" s="33" t="n">
        <v>1.37</v>
      </c>
      <c r="L95" s="33" t="n">
        <f aca="false">I95</f>
        <v>1.92</v>
      </c>
      <c r="M95" s="33" t="n">
        <f aca="false">J95</f>
        <v>3.75</v>
      </c>
      <c r="N95" s="33" t="n">
        <f aca="false">K95</f>
        <v>1.37</v>
      </c>
      <c r="O95" s="34" t="n">
        <f aca="false">SUM(L95:N95)</f>
        <v>7.04</v>
      </c>
      <c r="P95" s="34" t="n">
        <v>4.5</v>
      </c>
      <c r="Q95" s="34" t="n">
        <f aca="false">O95+P95</f>
        <v>11.54</v>
      </c>
      <c r="R95" s="35" t="n">
        <f aca="false">Q95/AVERAGE($Q$8:$Q$10)</f>
        <v>0.262193274765223</v>
      </c>
      <c r="S95" s="36"/>
    </row>
    <row r="96" customFormat="false" ht="12.75" hidden="false" customHeight="false" outlineLevel="0" collapsed="false">
      <c r="A96" s="27" t="n">
        <v>1</v>
      </c>
      <c r="B96" s="28" t="s">
        <v>432</v>
      </c>
      <c r="C96" s="29" t="s">
        <v>433</v>
      </c>
      <c r="D96" s="30" t="s">
        <v>434</v>
      </c>
      <c r="E96" s="31" t="s">
        <v>435</v>
      </c>
      <c r="F96" s="28" t="s">
        <v>224</v>
      </c>
      <c r="G96" s="28" t="s">
        <v>226</v>
      </c>
      <c r="H96" s="28" t="s">
        <v>226</v>
      </c>
      <c r="I96" s="32" t="n">
        <v>10</v>
      </c>
      <c r="J96" s="32" t="n">
        <v>10</v>
      </c>
      <c r="K96" s="33" t="n">
        <v>5.5</v>
      </c>
      <c r="L96" s="33" t="n">
        <f aca="false">I96</f>
        <v>10</v>
      </c>
      <c r="M96" s="33" t="n">
        <f aca="false">J96</f>
        <v>10</v>
      </c>
      <c r="N96" s="33" t="n">
        <v>6.75</v>
      </c>
      <c r="O96" s="34" t="n">
        <f aca="false">SUM(L96:N96)</f>
        <v>26.75</v>
      </c>
      <c r="P96" s="34" t="n">
        <v>16.87</v>
      </c>
      <c r="Q96" s="34" t="n">
        <f aca="false">O96+P96</f>
        <v>43.62</v>
      </c>
      <c r="R96" s="35" t="n">
        <f aca="false">Q96/AVERAGE($Q$96:$Q$98)</f>
        <v>1.02442461249413</v>
      </c>
      <c r="S96" s="35" t="s">
        <v>26</v>
      </c>
    </row>
    <row r="97" customFormat="false" ht="12.75" hidden="false" customHeight="false" outlineLevel="0" collapsed="false">
      <c r="A97" s="27" t="n">
        <v>2</v>
      </c>
      <c r="B97" s="28" t="s">
        <v>436</v>
      </c>
      <c r="C97" s="29" t="s">
        <v>437</v>
      </c>
      <c r="D97" s="30" t="s">
        <v>434</v>
      </c>
      <c r="E97" s="31" t="s">
        <v>438</v>
      </c>
      <c r="F97" s="28" t="s">
        <v>269</v>
      </c>
      <c r="G97" s="28" t="s">
        <v>439</v>
      </c>
      <c r="H97" s="28" t="s">
        <v>271</v>
      </c>
      <c r="I97" s="32" t="n">
        <v>10</v>
      </c>
      <c r="J97" s="32" t="n">
        <v>10</v>
      </c>
      <c r="K97" s="33" t="n">
        <v>7.5</v>
      </c>
      <c r="L97" s="33" t="n">
        <f aca="false">I97</f>
        <v>10</v>
      </c>
      <c r="M97" s="33" t="n">
        <f aca="false">J97</f>
        <v>10</v>
      </c>
      <c r="N97" s="33" t="n">
        <f aca="false">K97</f>
        <v>7.5</v>
      </c>
      <c r="O97" s="34" t="n">
        <f aca="false">SUM(L97:N97)</f>
        <v>27.5</v>
      </c>
      <c r="P97" s="34" t="n">
        <v>15.37</v>
      </c>
      <c r="Q97" s="34" t="n">
        <f aca="false">O97+P97</f>
        <v>42.87</v>
      </c>
      <c r="R97" s="35" t="n">
        <f aca="false">Q97/AVERAGE($Q$96:$Q$98)</f>
        <v>1.00681070925317</v>
      </c>
      <c r="S97" s="35" t="s">
        <v>26</v>
      </c>
    </row>
    <row r="98" customFormat="false" ht="12.75" hidden="false" customHeight="false" outlineLevel="0" collapsed="false">
      <c r="A98" s="27" t="n">
        <v>3</v>
      </c>
      <c r="B98" s="28" t="s">
        <v>440</v>
      </c>
      <c r="C98" s="29" t="s">
        <v>441</v>
      </c>
      <c r="D98" s="30" t="s">
        <v>434</v>
      </c>
      <c r="E98" s="31" t="s">
        <v>211</v>
      </c>
      <c r="F98" s="28" t="s">
        <v>212</v>
      </c>
      <c r="G98" s="28" t="s">
        <v>442</v>
      </c>
      <c r="H98" s="37" t="s">
        <v>214</v>
      </c>
      <c r="I98" s="32" t="n">
        <v>9.5</v>
      </c>
      <c r="J98" s="32" t="n">
        <v>7.5</v>
      </c>
      <c r="K98" s="33" t="n">
        <v>9</v>
      </c>
      <c r="L98" s="33" t="n">
        <f aca="false">I98</f>
        <v>9.5</v>
      </c>
      <c r="M98" s="33" t="n">
        <f aca="false">J98</f>
        <v>7.5</v>
      </c>
      <c r="N98" s="33" t="n">
        <f aca="false">K98</f>
        <v>9</v>
      </c>
      <c r="O98" s="34" t="n">
        <f aca="false">SUM(L98:N98)</f>
        <v>26</v>
      </c>
      <c r="P98" s="34" t="n">
        <v>15.25</v>
      </c>
      <c r="Q98" s="34" t="n">
        <f aca="false">O98+P98</f>
        <v>41.25</v>
      </c>
      <c r="R98" s="35" t="n">
        <f aca="false">Q98/AVERAGE($Q$96:$Q$98)</f>
        <v>0.968764678252701</v>
      </c>
      <c r="S98" s="35" t="s">
        <v>38</v>
      </c>
    </row>
    <row r="99" customFormat="false" ht="12.75" hidden="false" customHeight="false" outlineLevel="0" collapsed="false">
      <c r="A99" s="27" t="n">
        <v>4</v>
      </c>
      <c r="B99" s="28" t="s">
        <v>443</v>
      </c>
      <c r="C99" s="29" t="s">
        <v>444</v>
      </c>
      <c r="D99" s="30" t="s">
        <v>434</v>
      </c>
      <c r="E99" s="31" t="s">
        <v>167</v>
      </c>
      <c r="F99" s="28" t="s">
        <v>168</v>
      </c>
      <c r="G99" s="28" t="s">
        <v>169</v>
      </c>
      <c r="H99" s="37" t="s">
        <v>170</v>
      </c>
      <c r="I99" s="32" t="n">
        <v>9</v>
      </c>
      <c r="J99" s="32" t="n">
        <v>9.25</v>
      </c>
      <c r="K99" s="33" t="n">
        <v>6.25</v>
      </c>
      <c r="L99" s="33" t="n">
        <f aca="false">I99</f>
        <v>9</v>
      </c>
      <c r="M99" s="33" t="n">
        <f aca="false">J99</f>
        <v>9.25</v>
      </c>
      <c r="N99" s="33" t="n">
        <f aca="false">K99</f>
        <v>6.25</v>
      </c>
      <c r="O99" s="34" t="n">
        <f aca="false">SUM(L99:N99)</f>
        <v>24.5</v>
      </c>
      <c r="P99" s="34" t="n">
        <v>16</v>
      </c>
      <c r="Q99" s="34" t="n">
        <f aca="false">O99+P99</f>
        <v>40.5</v>
      </c>
      <c r="R99" s="35" t="n">
        <f aca="false">Q99/AVERAGE($Q$96:$Q$98)</f>
        <v>0.951150775011743</v>
      </c>
      <c r="S99" s="35" t="s">
        <v>38</v>
      </c>
    </row>
    <row r="100" s="38" customFormat="true" ht="12.75" hidden="false" customHeight="false" outlineLevel="0" collapsed="false">
      <c r="A100" s="27" t="n">
        <v>5</v>
      </c>
      <c r="B100" s="28" t="s">
        <v>445</v>
      </c>
      <c r="C100" s="29" t="s">
        <v>446</v>
      </c>
      <c r="D100" s="30" t="s">
        <v>434</v>
      </c>
      <c r="E100" s="31" t="s">
        <v>447</v>
      </c>
      <c r="F100" s="28" t="s">
        <v>114</v>
      </c>
      <c r="G100" s="28" t="s">
        <v>448</v>
      </c>
      <c r="H100" s="37" t="s">
        <v>116</v>
      </c>
      <c r="I100" s="32" t="n">
        <v>7.75</v>
      </c>
      <c r="J100" s="32" t="n">
        <v>10</v>
      </c>
      <c r="K100" s="33" t="n">
        <v>9.37</v>
      </c>
      <c r="L100" s="33" t="n">
        <f aca="false">I100</f>
        <v>7.75</v>
      </c>
      <c r="M100" s="33" t="n">
        <f aca="false">J100</f>
        <v>10</v>
      </c>
      <c r="N100" s="33" t="n">
        <f aca="false">K100</f>
        <v>9.37</v>
      </c>
      <c r="O100" s="34" t="n">
        <f aca="false">SUM(L100:N100)</f>
        <v>27.12</v>
      </c>
      <c r="P100" s="34" t="n">
        <v>11.87</v>
      </c>
      <c r="Q100" s="34" t="n">
        <f aca="false">O100+P100</f>
        <v>38.99</v>
      </c>
      <c r="R100" s="35" t="n">
        <f aca="false">Q100/AVERAGE($Q$96:$Q$98)</f>
        <v>0.915688116486613</v>
      </c>
      <c r="S100" s="35" t="s">
        <v>50</v>
      </c>
    </row>
    <row r="101" customFormat="false" ht="12.75" hidden="false" customHeight="false" outlineLevel="0" collapsed="false">
      <c r="A101" s="27" t="n">
        <v>6</v>
      </c>
      <c r="B101" s="28" t="s">
        <v>449</v>
      </c>
      <c r="C101" s="29" t="s">
        <v>450</v>
      </c>
      <c r="D101" s="30" t="s">
        <v>434</v>
      </c>
      <c r="E101" s="31" t="s">
        <v>97</v>
      </c>
      <c r="F101" s="28" t="s">
        <v>98</v>
      </c>
      <c r="G101" s="28" t="s">
        <v>451</v>
      </c>
      <c r="H101" s="28" t="s">
        <v>100</v>
      </c>
      <c r="I101" s="32" t="n">
        <v>9</v>
      </c>
      <c r="J101" s="32" t="n">
        <v>10</v>
      </c>
      <c r="K101" s="33" t="n">
        <v>7.75</v>
      </c>
      <c r="L101" s="33" t="n">
        <f aca="false">I101</f>
        <v>9</v>
      </c>
      <c r="M101" s="33" t="n">
        <f aca="false">J101</f>
        <v>10</v>
      </c>
      <c r="N101" s="33" t="n">
        <f aca="false">K101</f>
        <v>7.75</v>
      </c>
      <c r="O101" s="34" t="n">
        <f aca="false">SUM(L101:N101)</f>
        <v>26.75</v>
      </c>
      <c r="P101" s="34" t="n">
        <v>12</v>
      </c>
      <c r="Q101" s="34" t="n">
        <f aca="false">O101+P101</f>
        <v>38.75</v>
      </c>
      <c r="R101" s="35" t="n">
        <f aca="false">Q101/AVERAGE($Q$96:$Q$98)</f>
        <v>0.910051667449507</v>
      </c>
      <c r="S101" s="35" t="s">
        <v>57</v>
      </c>
    </row>
    <row r="102" customFormat="false" ht="12.75" hidden="false" customHeight="false" outlineLevel="0" collapsed="false">
      <c r="A102" s="27" t="n">
        <v>7</v>
      </c>
      <c r="B102" s="28" t="s">
        <v>452</v>
      </c>
      <c r="C102" s="29" t="s">
        <v>453</v>
      </c>
      <c r="D102" s="30" t="s">
        <v>434</v>
      </c>
      <c r="E102" s="31" t="s">
        <v>454</v>
      </c>
      <c r="F102" s="28" t="s">
        <v>326</v>
      </c>
      <c r="G102" s="28" t="s">
        <v>455</v>
      </c>
      <c r="H102" s="28" t="s">
        <v>327</v>
      </c>
      <c r="I102" s="32" t="n">
        <v>7.75</v>
      </c>
      <c r="J102" s="32" t="n">
        <v>10</v>
      </c>
      <c r="K102" s="33" t="n">
        <v>4.5</v>
      </c>
      <c r="L102" s="33" t="n">
        <f aca="false">I102</f>
        <v>7.75</v>
      </c>
      <c r="M102" s="33" t="n">
        <f aca="false">J102</f>
        <v>10</v>
      </c>
      <c r="N102" s="33" t="n">
        <f aca="false">K102</f>
        <v>4.5</v>
      </c>
      <c r="O102" s="34" t="n">
        <f aca="false">SUM(L102:N102)</f>
        <v>22.25</v>
      </c>
      <c r="P102" s="34" t="n">
        <v>16</v>
      </c>
      <c r="Q102" s="34" t="n">
        <f aca="false">O102+P102</f>
        <v>38.25</v>
      </c>
      <c r="R102" s="35" t="n">
        <f aca="false">Q102/AVERAGE($Q$96:$Q$98)</f>
        <v>0.898309065288868</v>
      </c>
      <c r="S102" s="35" t="s">
        <v>57</v>
      </c>
    </row>
    <row r="103" customFormat="false" ht="12.75" hidden="false" customHeight="false" outlineLevel="0" collapsed="false">
      <c r="A103" s="27" t="n">
        <v>8</v>
      </c>
      <c r="B103" s="28" t="s">
        <v>456</v>
      </c>
      <c r="C103" s="29" t="s">
        <v>457</v>
      </c>
      <c r="D103" s="30" t="s">
        <v>434</v>
      </c>
      <c r="E103" s="31" t="s">
        <v>458</v>
      </c>
      <c r="F103" s="28" t="s">
        <v>247</v>
      </c>
      <c r="G103" s="28" t="s">
        <v>459</v>
      </c>
      <c r="H103" s="37" t="s">
        <v>249</v>
      </c>
      <c r="I103" s="32" t="n">
        <v>7.5</v>
      </c>
      <c r="J103" s="32" t="n">
        <v>10</v>
      </c>
      <c r="K103" s="33" t="n">
        <v>7</v>
      </c>
      <c r="L103" s="33" t="n">
        <f aca="false">I103</f>
        <v>7.5</v>
      </c>
      <c r="M103" s="33" t="n">
        <f aca="false">J103</f>
        <v>10</v>
      </c>
      <c r="N103" s="33" t="n">
        <f aca="false">K103</f>
        <v>7</v>
      </c>
      <c r="O103" s="34" t="n">
        <f aca="false">SUM(L103:N103)</f>
        <v>24.5</v>
      </c>
      <c r="P103" s="34" t="n">
        <v>13.62</v>
      </c>
      <c r="Q103" s="34" t="n">
        <f aca="false">O103+P103</f>
        <v>38.12</v>
      </c>
      <c r="R103" s="35" t="n">
        <f aca="false">Q103/AVERAGE($Q$96:$Q$98)</f>
        <v>0.895255988727102</v>
      </c>
      <c r="S103" s="35" t="s">
        <v>57</v>
      </c>
    </row>
    <row r="104" customFormat="false" ht="12.75" hidden="false" customHeight="false" outlineLevel="0" collapsed="false">
      <c r="A104" s="27" t="n">
        <v>9</v>
      </c>
      <c r="B104" s="28" t="s">
        <v>460</v>
      </c>
      <c r="C104" s="29" t="s">
        <v>461</v>
      </c>
      <c r="D104" s="30" t="s">
        <v>434</v>
      </c>
      <c r="E104" s="31" t="s">
        <v>462</v>
      </c>
      <c r="F104" s="28" t="s">
        <v>30</v>
      </c>
      <c r="G104" s="28" t="s">
        <v>463</v>
      </c>
      <c r="H104" s="37"/>
      <c r="I104" s="32" t="n">
        <v>10</v>
      </c>
      <c r="J104" s="32" t="n">
        <v>10</v>
      </c>
      <c r="K104" s="33" t="n">
        <v>6.62</v>
      </c>
      <c r="L104" s="33" t="n">
        <f aca="false">I104</f>
        <v>10</v>
      </c>
      <c r="M104" s="33" t="n">
        <f aca="false">J104</f>
        <v>10</v>
      </c>
      <c r="N104" s="33" t="n">
        <f aca="false">K104</f>
        <v>6.62</v>
      </c>
      <c r="O104" s="34" t="n">
        <f aca="false">SUM(L104:N104)</f>
        <v>26.62</v>
      </c>
      <c r="P104" s="34" t="n">
        <v>10</v>
      </c>
      <c r="Q104" s="34" t="n">
        <f aca="false">O104+P104</f>
        <v>36.62</v>
      </c>
      <c r="R104" s="35" t="n">
        <f aca="false">Q104/AVERAGE($Q$96:$Q$98)</f>
        <v>0.860028182245186</v>
      </c>
      <c r="S104" s="35" t="s">
        <v>57</v>
      </c>
    </row>
    <row r="105" s="38" customFormat="true" ht="12.75" hidden="false" customHeight="false" outlineLevel="0" collapsed="false">
      <c r="A105" s="27" t="n">
        <v>10</v>
      </c>
      <c r="B105" s="28" t="s">
        <v>464</v>
      </c>
      <c r="C105" s="29" t="s">
        <v>465</v>
      </c>
      <c r="D105" s="30" t="s">
        <v>434</v>
      </c>
      <c r="E105" s="31" t="s">
        <v>109</v>
      </c>
      <c r="F105" s="28" t="s">
        <v>92</v>
      </c>
      <c r="G105" s="28" t="s">
        <v>110</v>
      </c>
      <c r="H105" s="28" t="s">
        <v>94</v>
      </c>
      <c r="I105" s="32" t="n">
        <v>9.25</v>
      </c>
      <c r="J105" s="32" t="n">
        <v>10</v>
      </c>
      <c r="K105" s="33" t="n">
        <v>8.62</v>
      </c>
      <c r="L105" s="33" t="n">
        <f aca="false">I105</f>
        <v>9.25</v>
      </c>
      <c r="M105" s="33" t="n">
        <f aca="false">J105</f>
        <v>10</v>
      </c>
      <c r="N105" s="33" t="n">
        <f aca="false">K105</f>
        <v>8.62</v>
      </c>
      <c r="O105" s="34" t="n">
        <f aca="false">SUM(L105:N105)</f>
        <v>27.87</v>
      </c>
      <c r="P105" s="34" t="n">
        <v>8.75</v>
      </c>
      <c r="Q105" s="34" t="n">
        <f aca="false">O105+P105</f>
        <v>36.62</v>
      </c>
      <c r="R105" s="35" t="n">
        <f aca="false">Q105/AVERAGE($Q$96:$Q$98)</f>
        <v>0.860028182245185</v>
      </c>
      <c r="S105" s="35" t="s">
        <v>57</v>
      </c>
    </row>
    <row r="106" customFormat="false" ht="12.75" hidden="false" customHeight="false" outlineLevel="0" collapsed="false">
      <c r="A106" s="27" t="n">
        <v>11</v>
      </c>
      <c r="B106" s="28" t="s">
        <v>466</v>
      </c>
      <c r="C106" s="29" t="s">
        <v>467</v>
      </c>
      <c r="D106" s="30" t="s">
        <v>434</v>
      </c>
      <c r="E106" s="31" t="s">
        <v>468</v>
      </c>
      <c r="F106" s="28" t="s">
        <v>295</v>
      </c>
      <c r="G106" s="28" t="s">
        <v>469</v>
      </c>
      <c r="H106" s="37" t="s">
        <v>297</v>
      </c>
      <c r="I106" s="32" t="n">
        <v>8.75</v>
      </c>
      <c r="J106" s="32" t="n">
        <v>10</v>
      </c>
      <c r="K106" s="33" t="n">
        <v>8.5</v>
      </c>
      <c r="L106" s="33" t="n">
        <v>10</v>
      </c>
      <c r="M106" s="33" t="n">
        <f aca="false">J106</f>
        <v>10</v>
      </c>
      <c r="N106" s="33" t="n">
        <f aca="false">K106</f>
        <v>8.5</v>
      </c>
      <c r="O106" s="34" t="n">
        <f aca="false">SUM(L106:N106)</f>
        <v>28.5</v>
      </c>
      <c r="P106" s="34" t="n">
        <v>7.62</v>
      </c>
      <c r="Q106" s="34" t="n">
        <f aca="false">O106+P106</f>
        <v>36.12</v>
      </c>
      <c r="R106" s="35" t="n">
        <f aca="false">Q106/AVERAGE($Q$96:$Q$98)</f>
        <v>0.848285580084547</v>
      </c>
      <c r="S106" s="35" t="s">
        <v>57</v>
      </c>
    </row>
    <row r="107" customFormat="false" ht="12.75" hidden="false" customHeight="false" outlineLevel="0" collapsed="false">
      <c r="A107" s="27" t="n">
        <v>12</v>
      </c>
      <c r="B107" s="28" t="s">
        <v>470</v>
      </c>
      <c r="C107" s="29" t="s">
        <v>471</v>
      </c>
      <c r="D107" s="30" t="s">
        <v>434</v>
      </c>
      <c r="E107" s="31" t="s">
        <v>472</v>
      </c>
      <c r="F107" s="28" t="s">
        <v>23</v>
      </c>
      <c r="G107" s="28" t="s">
        <v>473</v>
      </c>
      <c r="H107" s="28" t="s">
        <v>25</v>
      </c>
      <c r="I107" s="32" t="n">
        <v>10</v>
      </c>
      <c r="J107" s="32" t="n">
        <v>10</v>
      </c>
      <c r="K107" s="33" t="n">
        <v>8.75</v>
      </c>
      <c r="L107" s="33" t="n">
        <f aca="false">I107</f>
        <v>10</v>
      </c>
      <c r="M107" s="33" t="n">
        <f aca="false">J107</f>
        <v>10</v>
      </c>
      <c r="N107" s="33" t="n">
        <f aca="false">K107</f>
        <v>8.75</v>
      </c>
      <c r="O107" s="34" t="n">
        <f aca="false">SUM(L107:N107)</f>
        <v>28.75</v>
      </c>
      <c r="P107" s="34" t="n">
        <v>6.75</v>
      </c>
      <c r="Q107" s="34" t="n">
        <f aca="false">O107+P107</f>
        <v>35.5</v>
      </c>
      <c r="R107" s="35" t="n">
        <f aca="false">Q107/AVERAGE($Q$96:$Q$98)</f>
        <v>0.833724753405355</v>
      </c>
      <c r="S107" s="35" t="s">
        <v>57</v>
      </c>
    </row>
    <row r="108" customFormat="false" ht="12.75" hidden="false" customHeight="false" outlineLevel="0" collapsed="false">
      <c r="A108" s="27" t="n">
        <v>13</v>
      </c>
      <c r="B108" s="28" t="s">
        <v>474</v>
      </c>
      <c r="C108" s="29" t="s">
        <v>475</v>
      </c>
      <c r="D108" s="30" t="s">
        <v>434</v>
      </c>
      <c r="E108" s="31" t="s">
        <v>476</v>
      </c>
      <c r="F108" s="28" t="s">
        <v>73</v>
      </c>
      <c r="G108" s="28" t="s">
        <v>477</v>
      </c>
      <c r="H108" s="37" t="s">
        <v>74</v>
      </c>
      <c r="I108" s="32" t="n">
        <v>7.12</v>
      </c>
      <c r="J108" s="32" t="n">
        <v>10</v>
      </c>
      <c r="K108" s="33" t="n">
        <v>7.75</v>
      </c>
      <c r="L108" s="33" t="n">
        <f aca="false">I108</f>
        <v>7.12</v>
      </c>
      <c r="M108" s="33" t="n">
        <f aca="false">J108</f>
        <v>10</v>
      </c>
      <c r="N108" s="33" t="n">
        <f aca="false">K108</f>
        <v>7.75</v>
      </c>
      <c r="O108" s="34" t="n">
        <f aca="false">SUM(L108:N108)</f>
        <v>24.87</v>
      </c>
      <c r="P108" s="34" t="n">
        <v>10</v>
      </c>
      <c r="Q108" s="34" t="n">
        <f aca="false">O108+P108</f>
        <v>34.87</v>
      </c>
      <c r="R108" s="35" t="n">
        <f aca="false">Q108/AVERAGE($Q$96:$Q$98)</f>
        <v>0.81892907468295</v>
      </c>
      <c r="S108" s="35" t="s">
        <v>57</v>
      </c>
    </row>
    <row r="109" customFormat="false" ht="12.75" hidden="false" customHeight="false" outlineLevel="0" collapsed="false">
      <c r="A109" s="27" t="n">
        <v>14</v>
      </c>
      <c r="B109" s="28" t="s">
        <v>478</v>
      </c>
      <c r="C109" s="29" t="s">
        <v>479</v>
      </c>
      <c r="D109" s="30" t="s">
        <v>434</v>
      </c>
      <c r="E109" s="31" t="s">
        <v>480</v>
      </c>
      <c r="F109" s="28" t="s">
        <v>218</v>
      </c>
      <c r="G109" s="28" t="s">
        <v>481</v>
      </c>
      <c r="H109" s="37" t="s">
        <v>220</v>
      </c>
      <c r="I109" s="32" t="n">
        <v>10</v>
      </c>
      <c r="J109" s="32" t="n">
        <v>10</v>
      </c>
      <c r="K109" s="33" t="n">
        <v>7</v>
      </c>
      <c r="L109" s="33" t="n">
        <f aca="false">I109</f>
        <v>10</v>
      </c>
      <c r="M109" s="33" t="n">
        <f aca="false">J109</f>
        <v>10</v>
      </c>
      <c r="N109" s="33" t="n">
        <f aca="false">K109</f>
        <v>7</v>
      </c>
      <c r="O109" s="34" t="n">
        <f aca="false">SUM(L109:N109)</f>
        <v>27</v>
      </c>
      <c r="P109" s="34" t="n">
        <v>7.5</v>
      </c>
      <c r="Q109" s="34" t="n">
        <f aca="false">O109+P109</f>
        <v>34.5</v>
      </c>
      <c r="R109" s="35" t="n">
        <f aca="false">Q109/AVERAGE($Q$96:$Q$98)</f>
        <v>0.810239549084077</v>
      </c>
      <c r="S109" s="35" t="s">
        <v>57</v>
      </c>
    </row>
    <row r="110" s="38" customFormat="true" ht="12.75" hidden="false" customHeight="false" outlineLevel="0" collapsed="false">
      <c r="A110" s="27" t="n">
        <v>15</v>
      </c>
      <c r="B110" s="28" t="s">
        <v>482</v>
      </c>
      <c r="C110" s="29" t="s">
        <v>483</v>
      </c>
      <c r="D110" s="30" t="s">
        <v>434</v>
      </c>
      <c r="E110" s="31" t="s">
        <v>484</v>
      </c>
      <c r="F110" s="28" t="s">
        <v>138</v>
      </c>
      <c r="G110" s="28" t="s">
        <v>485</v>
      </c>
      <c r="H110" s="28" t="s">
        <v>140</v>
      </c>
      <c r="I110" s="32" t="n">
        <v>9.25</v>
      </c>
      <c r="J110" s="32" t="n">
        <v>10</v>
      </c>
      <c r="K110" s="33" t="n">
        <v>7.87</v>
      </c>
      <c r="L110" s="33" t="n">
        <f aca="false">I110</f>
        <v>9.25</v>
      </c>
      <c r="M110" s="33" t="n">
        <f aca="false">J110</f>
        <v>10</v>
      </c>
      <c r="N110" s="33" t="n">
        <f aca="false">K110</f>
        <v>7.87</v>
      </c>
      <c r="O110" s="34" t="n">
        <f aca="false">SUM(L110:N110)</f>
        <v>27.12</v>
      </c>
      <c r="P110" s="34" t="n">
        <v>7.37</v>
      </c>
      <c r="Q110" s="34" t="n">
        <f aca="false">O110+P110</f>
        <v>34.49</v>
      </c>
      <c r="R110" s="35" t="n">
        <f aca="false">Q110/AVERAGE($Q$96:$Q$98)</f>
        <v>0.810004697040864</v>
      </c>
      <c r="S110" s="35" t="s">
        <v>57</v>
      </c>
    </row>
    <row r="111" customFormat="false" ht="12.75" hidden="false" customHeight="false" outlineLevel="0" collapsed="false">
      <c r="A111" s="27" t="n">
        <v>16</v>
      </c>
      <c r="B111" s="28" t="s">
        <v>486</v>
      </c>
      <c r="C111" s="29" t="s">
        <v>487</v>
      </c>
      <c r="D111" s="30" t="s">
        <v>434</v>
      </c>
      <c r="E111" s="31" t="s">
        <v>435</v>
      </c>
      <c r="F111" s="28" t="s">
        <v>224</v>
      </c>
      <c r="G111" s="28" t="s">
        <v>226</v>
      </c>
      <c r="H111" s="28" t="s">
        <v>226</v>
      </c>
      <c r="I111" s="32" t="n">
        <v>8</v>
      </c>
      <c r="J111" s="32" t="n">
        <v>9.75</v>
      </c>
      <c r="K111" s="33" t="n">
        <v>7.87</v>
      </c>
      <c r="L111" s="33" t="n">
        <f aca="false">I111</f>
        <v>8</v>
      </c>
      <c r="M111" s="33" t="n">
        <f aca="false">J111</f>
        <v>9.75</v>
      </c>
      <c r="N111" s="33" t="n">
        <f aca="false">K111</f>
        <v>7.87</v>
      </c>
      <c r="O111" s="34" t="n">
        <f aca="false">SUM(L111:N111)</f>
        <v>25.62</v>
      </c>
      <c r="P111" s="34" t="n">
        <v>8.62</v>
      </c>
      <c r="Q111" s="34" t="n">
        <f aca="false">O111+P111</f>
        <v>34.24</v>
      </c>
      <c r="R111" s="35" t="n">
        <f aca="false">Q111/AVERAGE($Q$96:$Q$98)</f>
        <v>0.804133395960545</v>
      </c>
      <c r="S111" s="35" t="s">
        <v>57</v>
      </c>
    </row>
    <row r="112" customFormat="false" ht="12.75" hidden="false" customHeight="false" outlineLevel="0" collapsed="false">
      <c r="A112" s="27" t="n">
        <v>17</v>
      </c>
      <c r="B112" s="28" t="s">
        <v>488</v>
      </c>
      <c r="C112" s="29" t="s">
        <v>489</v>
      </c>
      <c r="D112" s="30" t="s">
        <v>434</v>
      </c>
      <c r="E112" s="31" t="s">
        <v>290</v>
      </c>
      <c r="F112" s="28" t="s">
        <v>30</v>
      </c>
      <c r="G112" s="28" t="s">
        <v>291</v>
      </c>
      <c r="H112" s="37"/>
      <c r="I112" s="32" t="n">
        <v>7.75</v>
      </c>
      <c r="J112" s="32" t="n">
        <v>10</v>
      </c>
      <c r="K112" s="33" t="n">
        <v>9</v>
      </c>
      <c r="L112" s="33" t="n">
        <f aca="false">I112</f>
        <v>7.75</v>
      </c>
      <c r="M112" s="33" t="n">
        <f aca="false">J112</f>
        <v>10</v>
      </c>
      <c r="N112" s="33" t="n">
        <f aca="false">K112</f>
        <v>9</v>
      </c>
      <c r="O112" s="34" t="n">
        <f aca="false">SUM(L112:N112)</f>
        <v>26.75</v>
      </c>
      <c r="P112" s="34" t="n">
        <v>7.12</v>
      </c>
      <c r="Q112" s="34" t="n">
        <f aca="false">O112+P112</f>
        <v>33.87</v>
      </c>
      <c r="R112" s="35" t="n">
        <f aca="false">Q112/AVERAGE($Q$96:$Q$98)</f>
        <v>0.795443870361672</v>
      </c>
      <c r="S112" s="35" t="s">
        <v>57</v>
      </c>
    </row>
    <row r="113" customFormat="false" ht="12.75" hidden="false" customHeight="false" outlineLevel="0" collapsed="false">
      <c r="A113" s="27" t="n">
        <v>18</v>
      </c>
      <c r="B113" s="28" t="s">
        <v>490</v>
      </c>
      <c r="C113" s="29" t="s">
        <v>491</v>
      </c>
      <c r="D113" s="30" t="s">
        <v>434</v>
      </c>
      <c r="E113" s="31" t="s">
        <v>492</v>
      </c>
      <c r="F113" s="28" t="s">
        <v>87</v>
      </c>
      <c r="G113" s="28" t="s">
        <v>493</v>
      </c>
      <c r="H113" s="37" t="s">
        <v>88</v>
      </c>
      <c r="I113" s="32" t="n">
        <v>9</v>
      </c>
      <c r="J113" s="32" t="n">
        <v>10</v>
      </c>
      <c r="K113" s="33" t="n">
        <v>6.25</v>
      </c>
      <c r="L113" s="33" t="n">
        <f aca="false">I113</f>
        <v>9</v>
      </c>
      <c r="M113" s="33" t="n">
        <f aca="false">J113</f>
        <v>10</v>
      </c>
      <c r="N113" s="33" t="n">
        <f aca="false">K113</f>
        <v>6.25</v>
      </c>
      <c r="O113" s="34" t="n">
        <f aca="false">SUM(L113:N113)</f>
        <v>25.25</v>
      </c>
      <c r="P113" s="34" t="n">
        <v>8.62</v>
      </c>
      <c r="Q113" s="34" t="n">
        <f aca="false">O113+P113</f>
        <v>33.87</v>
      </c>
      <c r="R113" s="35" t="n">
        <f aca="false">Q113/AVERAGE($Q$96:$Q$98)</f>
        <v>0.795443870361672</v>
      </c>
      <c r="S113" s="35" t="s">
        <v>57</v>
      </c>
    </row>
    <row r="114" customFormat="false" ht="12.75" hidden="false" customHeight="false" outlineLevel="0" collapsed="false">
      <c r="A114" s="27" t="n">
        <v>19</v>
      </c>
      <c r="B114" s="28" t="s">
        <v>494</v>
      </c>
      <c r="C114" s="29" t="s">
        <v>495</v>
      </c>
      <c r="D114" s="30" t="s">
        <v>434</v>
      </c>
      <c r="E114" s="31" t="s">
        <v>496</v>
      </c>
      <c r="F114" s="28" t="s">
        <v>42</v>
      </c>
      <c r="G114" s="28" t="s">
        <v>497</v>
      </c>
      <c r="H114" s="37"/>
      <c r="I114" s="32" t="n">
        <v>10</v>
      </c>
      <c r="J114" s="32" t="n">
        <v>10</v>
      </c>
      <c r="K114" s="33" t="n">
        <v>7.5</v>
      </c>
      <c r="L114" s="33" t="n">
        <f aca="false">I114</f>
        <v>10</v>
      </c>
      <c r="M114" s="33" t="n">
        <f aca="false">J114</f>
        <v>10</v>
      </c>
      <c r="N114" s="33" t="n">
        <f aca="false">K114</f>
        <v>7.5</v>
      </c>
      <c r="O114" s="34" t="n">
        <f aca="false">SUM(L114:N114)</f>
        <v>27.5</v>
      </c>
      <c r="P114" s="34" t="n">
        <v>5.87</v>
      </c>
      <c r="Q114" s="34" t="n">
        <f aca="false">O114+P114</f>
        <v>33.37</v>
      </c>
      <c r="R114" s="35" t="n">
        <f aca="false">Q114/AVERAGE($Q$96:$Q$98)</f>
        <v>0.783701268201033</v>
      </c>
      <c r="S114" s="35" t="s">
        <v>57</v>
      </c>
    </row>
    <row r="115" s="38" customFormat="true" ht="12.75" hidden="false" customHeight="false" outlineLevel="0" collapsed="false">
      <c r="A115" s="27" t="n">
        <v>20</v>
      </c>
      <c r="B115" s="28" t="s">
        <v>498</v>
      </c>
      <c r="C115" s="29" t="s">
        <v>499</v>
      </c>
      <c r="D115" s="30" t="s">
        <v>434</v>
      </c>
      <c r="E115" s="31" t="s">
        <v>161</v>
      </c>
      <c r="F115" s="28" t="s">
        <v>162</v>
      </c>
      <c r="G115" s="28" t="s">
        <v>500</v>
      </c>
      <c r="H115" s="28" t="s">
        <v>164</v>
      </c>
      <c r="I115" s="32" t="n">
        <v>7.25</v>
      </c>
      <c r="J115" s="32" t="n">
        <v>10</v>
      </c>
      <c r="K115" s="33" t="n">
        <v>7.75</v>
      </c>
      <c r="L115" s="33" t="n">
        <f aca="false">I115</f>
        <v>7.25</v>
      </c>
      <c r="M115" s="33" t="n">
        <f aca="false">J115</f>
        <v>10</v>
      </c>
      <c r="N115" s="33" t="n">
        <f aca="false">K115</f>
        <v>7.75</v>
      </c>
      <c r="O115" s="34" t="n">
        <f aca="false">SUM(L115:N115)</f>
        <v>25</v>
      </c>
      <c r="P115" s="34" t="n">
        <v>8.25</v>
      </c>
      <c r="Q115" s="34" t="n">
        <f aca="false">O115+P115</f>
        <v>33.25</v>
      </c>
      <c r="R115" s="35" t="n">
        <f aca="false">Q115/AVERAGE($Q$96:$Q$98)</f>
        <v>0.78088304368248</v>
      </c>
      <c r="S115" s="35" t="s">
        <v>57</v>
      </c>
    </row>
    <row r="116" customFormat="false" ht="12.75" hidden="false" customHeight="false" outlineLevel="0" collapsed="false">
      <c r="A116" s="27" t="n">
        <v>21</v>
      </c>
      <c r="B116" s="28" t="s">
        <v>501</v>
      </c>
      <c r="C116" s="29" t="s">
        <v>502</v>
      </c>
      <c r="D116" s="30" t="s">
        <v>434</v>
      </c>
      <c r="E116" s="31" t="s">
        <v>503</v>
      </c>
      <c r="F116" s="28" t="s">
        <v>175</v>
      </c>
      <c r="G116" s="28" t="s">
        <v>504</v>
      </c>
      <c r="H116" s="37" t="s">
        <v>177</v>
      </c>
      <c r="I116" s="32" t="n">
        <v>7.5</v>
      </c>
      <c r="J116" s="32" t="n">
        <v>9.5</v>
      </c>
      <c r="K116" s="33" t="n">
        <v>7.25</v>
      </c>
      <c r="L116" s="33" t="n">
        <f aca="false">I116</f>
        <v>7.5</v>
      </c>
      <c r="M116" s="33" t="n">
        <f aca="false">J116</f>
        <v>9.5</v>
      </c>
      <c r="N116" s="33" t="n">
        <f aca="false">K116</f>
        <v>7.25</v>
      </c>
      <c r="O116" s="34" t="n">
        <f aca="false">SUM(L116:N116)</f>
        <v>24.25</v>
      </c>
      <c r="P116" s="34" t="n">
        <v>9</v>
      </c>
      <c r="Q116" s="34" t="n">
        <f aca="false">O116+P116</f>
        <v>33.25</v>
      </c>
      <c r="R116" s="35" t="n">
        <f aca="false">Q116/AVERAGE($Q$96:$Q$98)</f>
        <v>0.78088304368248</v>
      </c>
      <c r="S116" s="35" t="s">
        <v>57</v>
      </c>
    </row>
    <row r="117" customFormat="false" ht="12.75" hidden="false" customHeight="false" outlineLevel="0" collapsed="false">
      <c r="A117" s="27" t="n">
        <v>22</v>
      </c>
      <c r="B117" s="28" t="s">
        <v>505</v>
      </c>
      <c r="C117" s="29" t="s">
        <v>506</v>
      </c>
      <c r="D117" s="30" t="s">
        <v>434</v>
      </c>
      <c r="E117" s="31" t="s">
        <v>241</v>
      </c>
      <c r="F117" s="28" t="s">
        <v>242</v>
      </c>
      <c r="G117" s="28" t="s">
        <v>243</v>
      </c>
      <c r="H117" s="28" t="s">
        <v>243</v>
      </c>
      <c r="I117" s="32" t="n">
        <v>7</v>
      </c>
      <c r="J117" s="32" t="n">
        <v>9</v>
      </c>
      <c r="K117" s="33" t="n">
        <v>7.25</v>
      </c>
      <c r="L117" s="33" t="n">
        <f aca="false">I117</f>
        <v>7</v>
      </c>
      <c r="M117" s="33" t="n">
        <f aca="false">J117</f>
        <v>9</v>
      </c>
      <c r="N117" s="33" t="n">
        <f aca="false">K117</f>
        <v>7.25</v>
      </c>
      <c r="O117" s="34" t="n">
        <f aca="false">SUM(L117:N117)</f>
        <v>23.25</v>
      </c>
      <c r="P117" s="34" t="n">
        <v>9.36</v>
      </c>
      <c r="Q117" s="34" t="n">
        <f aca="false">O117+P117</f>
        <v>32.61</v>
      </c>
      <c r="R117" s="35" t="n">
        <f aca="false">Q117/AVERAGE($Q$96:$Q$98)</f>
        <v>0.765852512916862</v>
      </c>
      <c r="S117" s="35" t="s">
        <v>57</v>
      </c>
    </row>
    <row r="118" customFormat="false" ht="12.75" hidden="false" customHeight="false" outlineLevel="0" collapsed="false">
      <c r="A118" s="27" t="n">
        <v>23</v>
      </c>
      <c r="B118" s="28" t="s">
        <v>507</v>
      </c>
      <c r="C118" s="29" t="s">
        <v>508</v>
      </c>
      <c r="D118" s="30" t="s">
        <v>434</v>
      </c>
      <c r="E118" s="31" t="s">
        <v>509</v>
      </c>
      <c r="F118" s="28" t="s">
        <v>61</v>
      </c>
      <c r="G118" s="28" t="s">
        <v>510</v>
      </c>
      <c r="H118" s="37" t="s">
        <v>63</v>
      </c>
      <c r="I118" s="32" t="n">
        <v>6.75</v>
      </c>
      <c r="J118" s="32" t="n">
        <v>10</v>
      </c>
      <c r="K118" s="33" t="n">
        <v>8.62</v>
      </c>
      <c r="L118" s="33" t="n">
        <f aca="false">I118</f>
        <v>6.75</v>
      </c>
      <c r="M118" s="33" t="n">
        <f aca="false">J118</f>
        <v>10</v>
      </c>
      <c r="N118" s="33" t="n">
        <f aca="false">K118</f>
        <v>8.62</v>
      </c>
      <c r="O118" s="34" t="n">
        <f aca="false">SUM(L118:N118)</f>
        <v>25.37</v>
      </c>
      <c r="P118" s="34" t="n">
        <v>7.12</v>
      </c>
      <c r="Q118" s="34" t="n">
        <f aca="false">O118+P118</f>
        <v>32.49</v>
      </c>
      <c r="R118" s="35" t="n">
        <f aca="false">Q118/AVERAGE($Q$96:$Q$98)</f>
        <v>0.763034288398309</v>
      </c>
      <c r="S118" s="35" t="s">
        <v>57</v>
      </c>
    </row>
    <row r="119" customFormat="false" ht="12.75" hidden="false" customHeight="false" outlineLevel="0" collapsed="false">
      <c r="A119" s="27" t="n">
        <v>24</v>
      </c>
      <c r="B119" s="28" t="s">
        <v>511</v>
      </c>
      <c r="C119" s="29" t="s">
        <v>512</v>
      </c>
      <c r="D119" s="30" t="s">
        <v>434</v>
      </c>
      <c r="E119" s="31" t="s">
        <v>513</v>
      </c>
      <c r="F119" s="28" t="s">
        <v>279</v>
      </c>
      <c r="G119" s="28" t="s">
        <v>514</v>
      </c>
      <c r="H119" s="37" t="s">
        <v>281</v>
      </c>
      <c r="I119" s="32" t="n">
        <v>10</v>
      </c>
      <c r="J119" s="32" t="n">
        <v>10</v>
      </c>
      <c r="K119" s="33" t="n">
        <v>4.5</v>
      </c>
      <c r="L119" s="33" t="n">
        <f aca="false">I119</f>
        <v>10</v>
      </c>
      <c r="M119" s="33" t="n">
        <f aca="false">J119</f>
        <v>10</v>
      </c>
      <c r="N119" s="33" t="n">
        <f aca="false">K119</f>
        <v>4.5</v>
      </c>
      <c r="O119" s="34" t="n">
        <f aca="false">SUM(L119:N119)</f>
        <v>24.5</v>
      </c>
      <c r="P119" s="34" t="n">
        <v>7.75</v>
      </c>
      <c r="Q119" s="34" t="n">
        <f aca="false">O119+P119</f>
        <v>32.25</v>
      </c>
      <c r="R119" s="35" t="n">
        <f aca="false">Q119/AVERAGE($Q$96:$Q$98)</f>
        <v>0.757397839361202</v>
      </c>
      <c r="S119" s="35" t="s">
        <v>57</v>
      </c>
    </row>
    <row r="120" s="38" customFormat="true" ht="12.75" hidden="false" customHeight="false" outlineLevel="0" collapsed="false">
      <c r="A120" s="27" t="n">
        <v>25</v>
      </c>
      <c r="B120" s="28" t="s">
        <v>515</v>
      </c>
      <c r="C120" s="29" t="s">
        <v>516</v>
      </c>
      <c r="D120" s="30" t="s">
        <v>434</v>
      </c>
      <c r="E120" s="31" t="s">
        <v>517</v>
      </c>
      <c r="F120" s="28" t="s">
        <v>54</v>
      </c>
      <c r="G120" s="28" t="s">
        <v>518</v>
      </c>
      <c r="H120" s="37" t="s">
        <v>56</v>
      </c>
      <c r="I120" s="32" t="n">
        <v>7.75</v>
      </c>
      <c r="J120" s="32" t="n">
        <v>10</v>
      </c>
      <c r="K120" s="33" t="n">
        <v>8.5</v>
      </c>
      <c r="L120" s="33" t="n">
        <f aca="false">I120</f>
        <v>7.75</v>
      </c>
      <c r="M120" s="33" t="n">
        <f aca="false">J120</f>
        <v>10</v>
      </c>
      <c r="N120" s="33" t="n">
        <f aca="false">K120</f>
        <v>8.5</v>
      </c>
      <c r="O120" s="34" t="n">
        <f aca="false">SUM(L120:N120)</f>
        <v>26.25</v>
      </c>
      <c r="P120" s="34" t="n">
        <v>5.87</v>
      </c>
      <c r="Q120" s="34" t="n">
        <f aca="false">O120+P120</f>
        <v>32.12</v>
      </c>
      <c r="R120" s="35" t="n">
        <f aca="false">Q120/AVERAGE($Q$96:$Q$98)</f>
        <v>0.754344762799436</v>
      </c>
      <c r="S120" s="35" t="s">
        <v>57</v>
      </c>
    </row>
    <row r="121" customFormat="false" ht="12.75" hidden="false" customHeight="false" outlineLevel="0" collapsed="false">
      <c r="A121" s="27" t="n">
        <v>26</v>
      </c>
      <c r="B121" s="28" t="s">
        <v>519</v>
      </c>
      <c r="C121" s="29" t="s">
        <v>520</v>
      </c>
      <c r="D121" s="30" t="s">
        <v>434</v>
      </c>
      <c r="E121" s="31" t="s">
        <v>133</v>
      </c>
      <c r="F121" s="28" t="s">
        <v>98</v>
      </c>
      <c r="G121" s="28" t="s">
        <v>521</v>
      </c>
      <c r="H121" s="28" t="s">
        <v>100</v>
      </c>
      <c r="I121" s="32" t="n">
        <v>7.75</v>
      </c>
      <c r="J121" s="32" t="n">
        <v>8</v>
      </c>
      <c r="K121" s="33" t="n">
        <v>8.25</v>
      </c>
      <c r="L121" s="33" t="n">
        <f aca="false">I121</f>
        <v>7.75</v>
      </c>
      <c r="M121" s="33" t="n">
        <f aca="false">J121</f>
        <v>8</v>
      </c>
      <c r="N121" s="33" t="n">
        <f aca="false">K121</f>
        <v>8.25</v>
      </c>
      <c r="O121" s="34" t="n">
        <f aca="false">SUM(L121:N121)</f>
        <v>24</v>
      </c>
      <c r="P121" s="34" t="n">
        <v>8.12</v>
      </c>
      <c r="Q121" s="34" t="n">
        <f aca="false">O121+P121</f>
        <v>32.12</v>
      </c>
      <c r="R121" s="35" t="n">
        <f aca="false">Q121/AVERAGE($Q$96:$Q$98)</f>
        <v>0.754344762799436</v>
      </c>
      <c r="S121" s="35" t="s">
        <v>57</v>
      </c>
    </row>
    <row r="122" customFormat="false" ht="12.75" hidden="false" customHeight="false" outlineLevel="0" collapsed="false">
      <c r="A122" s="27" t="n">
        <v>27</v>
      </c>
      <c r="B122" s="28" t="s">
        <v>522</v>
      </c>
      <c r="C122" s="29" t="s">
        <v>523</v>
      </c>
      <c r="D122" s="30" t="s">
        <v>434</v>
      </c>
      <c r="E122" s="31" t="s">
        <v>290</v>
      </c>
      <c r="F122" s="28" t="s">
        <v>30</v>
      </c>
      <c r="G122" s="28" t="s">
        <v>291</v>
      </c>
      <c r="H122" s="37"/>
      <c r="I122" s="32" t="n">
        <v>8.75</v>
      </c>
      <c r="J122" s="32" t="n">
        <v>10</v>
      </c>
      <c r="K122" s="33" t="n">
        <v>5.75</v>
      </c>
      <c r="L122" s="33" t="n">
        <f aca="false">I122</f>
        <v>8.75</v>
      </c>
      <c r="M122" s="33" t="n">
        <f aca="false">J122</f>
        <v>10</v>
      </c>
      <c r="N122" s="33" t="n">
        <f aca="false">K122</f>
        <v>5.75</v>
      </c>
      <c r="O122" s="34" t="n">
        <f aca="false">SUM(L122:N122)</f>
        <v>24.5</v>
      </c>
      <c r="P122" s="34" t="n">
        <v>7.5</v>
      </c>
      <c r="Q122" s="34" t="n">
        <f aca="false">O122+P122</f>
        <v>32</v>
      </c>
      <c r="R122" s="35" t="n">
        <f aca="false">Q122/AVERAGE($Q$96:$Q$98)</f>
        <v>0.751526538280883</v>
      </c>
      <c r="S122" s="35" t="s">
        <v>57</v>
      </c>
    </row>
    <row r="123" customFormat="false" ht="12.75" hidden="false" customHeight="false" outlineLevel="0" collapsed="false">
      <c r="A123" s="27" t="n">
        <v>28</v>
      </c>
      <c r="B123" s="28" t="s">
        <v>524</v>
      </c>
      <c r="C123" s="29" t="s">
        <v>525</v>
      </c>
      <c r="D123" s="30" t="s">
        <v>434</v>
      </c>
      <c r="E123" s="31" t="s">
        <v>66</v>
      </c>
      <c r="F123" s="28" t="s">
        <v>67</v>
      </c>
      <c r="G123" s="28" t="s">
        <v>526</v>
      </c>
      <c r="H123" s="28" t="s">
        <v>69</v>
      </c>
      <c r="I123" s="32" t="n">
        <v>7.5</v>
      </c>
      <c r="J123" s="32" t="n">
        <v>6</v>
      </c>
      <c r="K123" s="33" t="n">
        <v>3.25</v>
      </c>
      <c r="L123" s="33" t="n">
        <f aca="false">I123</f>
        <v>7.5</v>
      </c>
      <c r="M123" s="33" t="n">
        <f aca="false">J123</f>
        <v>6</v>
      </c>
      <c r="N123" s="33" t="n">
        <f aca="false">K123</f>
        <v>3.25</v>
      </c>
      <c r="O123" s="34" t="n">
        <f aca="false">SUM(L123:N123)</f>
        <v>16.75</v>
      </c>
      <c r="P123" s="34" t="n">
        <v>15.25</v>
      </c>
      <c r="Q123" s="34" t="n">
        <f aca="false">O123+P123</f>
        <v>32</v>
      </c>
      <c r="R123" s="35" t="n">
        <f aca="false">Q123/AVERAGE($Q$96:$Q$98)</f>
        <v>0.751526538280883</v>
      </c>
      <c r="S123" s="35" t="s">
        <v>57</v>
      </c>
    </row>
    <row r="124" customFormat="false" ht="12.75" hidden="false" customHeight="false" outlineLevel="0" collapsed="false">
      <c r="A124" s="27" t="n">
        <v>29</v>
      </c>
      <c r="B124" s="28" t="s">
        <v>527</v>
      </c>
      <c r="C124" s="29" t="s">
        <v>528</v>
      </c>
      <c r="D124" s="30" t="s">
        <v>434</v>
      </c>
      <c r="E124" s="31" t="s">
        <v>529</v>
      </c>
      <c r="F124" s="28" t="s">
        <v>98</v>
      </c>
      <c r="G124" s="28" t="s">
        <v>530</v>
      </c>
      <c r="H124" s="28" t="s">
        <v>100</v>
      </c>
      <c r="I124" s="32" t="n">
        <v>7.5</v>
      </c>
      <c r="J124" s="32" t="n">
        <v>10</v>
      </c>
      <c r="K124" s="33" t="n">
        <v>9</v>
      </c>
      <c r="L124" s="33" t="n">
        <f aca="false">I124</f>
        <v>7.5</v>
      </c>
      <c r="M124" s="33" t="n">
        <f aca="false">J124</f>
        <v>10</v>
      </c>
      <c r="N124" s="33" t="n">
        <f aca="false">K124</f>
        <v>9</v>
      </c>
      <c r="O124" s="34" t="n">
        <f aca="false">SUM(L124:N124)</f>
        <v>26.5</v>
      </c>
      <c r="P124" s="34" t="n">
        <v>5.12</v>
      </c>
      <c r="Q124" s="34" t="n">
        <f aca="false">O124+P124</f>
        <v>31.62</v>
      </c>
      <c r="R124" s="35" t="n">
        <f aca="false">Q124/AVERAGE($Q$96:$Q$98)</f>
        <v>0.742602160638798</v>
      </c>
      <c r="S124" s="35" t="s">
        <v>57</v>
      </c>
    </row>
    <row r="125" s="38" customFormat="true" ht="12.75" hidden="false" customHeight="false" outlineLevel="0" collapsed="false">
      <c r="A125" s="27" t="n">
        <v>30</v>
      </c>
      <c r="B125" s="28" t="s">
        <v>531</v>
      </c>
      <c r="C125" s="29" t="s">
        <v>532</v>
      </c>
      <c r="D125" s="30" t="s">
        <v>434</v>
      </c>
      <c r="E125" s="31" t="s">
        <v>113</v>
      </c>
      <c r="F125" s="28" t="s">
        <v>114</v>
      </c>
      <c r="G125" s="28" t="s">
        <v>533</v>
      </c>
      <c r="H125" s="37" t="s">
        <v>116</v>
      </c>
      <c r="I125" s="32" t="n">
        <v>7.75</v>
      </c>
      <c r="J125" s="32" t="n">
        <v>7.25</v>
      </c>
      <c r="K125" s="33" t="n">
        <v>8.25</v>
      </c>
      <c r="L125" s="33" t="n">
        <f aca="false">I125</f>
        <v>7.75</v>
      </c>
      <c r="M125" s="33" t="n">
        <f aca="false">J125</f>
        <v>7.25</v>
      </c>
      <c r="N125" s="33" t="n">
        <f aca="false">K125</f>
        <v>8.25</v>
      </c>
      <c r="O125" s="34" t="n">
        <f aca="false">SUM(L125:N125)</f>
        <v>23.25</v>
      </c>
      <c r="P125" s="34" t="n">
        <v>7.87</v>
      </c>
      <c r="Q125" s="34" t="n">
        <f aca="false">O125+P125</f>
        <v>31.12</v>
      </c>
      <c r="R125" s="35" t="n">
        <f aca="false">Q125/AVERAGE($Q$96:$Q$98)</f>
        <v>0.730859558478159</v>
      </c>
      <c r="S125" s="36" t="s">
        <v>171</v>
      </c>
    </row>
    <row r="126" customFormat="false" ht="12.75" hidden="false" customHeight="false" outlineLevel="0" collapsed="false">
      <c r="A126" s="27" t="n">
        <v>31</v>
      </c>
      <c r="B126" s="28" t="s">
        <v>534</v>
      </c>
      <c r="C126" s="29" t="s">
        <v>535</v>
      </c>
      <c r="D126" s="30" t="s">
        <v>434</v>
      </c>
      <c r="E126" s="31" t="s">
        <v>536</v>
      </c>
      <c r="F126" s="28" t="s">
        <v>326</v>
      </c>
      <c r="G126" s="28" t="s">
        <v>537</v>
      </c>
      <c r="H126" s="28" t="s">
        <v>327</v>
      </c>
      <c r="I126" s="32" t="n">
        <v>7.75</v>
      </c>
      <c r="J126" s="32" t="n">
        <v>8</v>
      </c>
      <c r="K126" s="33" t="n">
        <v>6.5</v>
      </c>
      <c r="L126" s="33" t="n">
        <f aca="false">I126</f>
        <v>7.75</v>
      </c>
      <c r="M126" s="33" t="n">
        <f aca="false">J126</f>
        <v>8</v>
      </c>
      <c r="N126" s="33" t="n">
        <f aca="false">K126</f>
        <v>6.5</v>
      </c>
      <c r="O126" s="34" t="n">
        <f aca="false">SUM(L126:N126)</f>
        <v>22.25</v>
      </c>
      <c r="P126" s="34" t="n">
        <v>8.87</v>
      </c>
      <c r="Q126" s="34" t="n">
        <f aca="false">O126+P126</f>
        <v>31.12</v>
      </c>
      <c r="R126" s="35" t="n">
        <f aca="false">Q126/AVERAGE($Q$96:$Q$98)</f>
        <v>0.730859558478159</v>
      </c>
      <c r="S126" s="36" t="s">
        <v>171</v>
      </c>
    </row>
    <row r="127" customFormat="false" ht="12.75" hidden="false" customHeight="false" outlineLevel="0" collapsed="false">
      <c r="A127" s="27" t="n">
        <v>32</v>
      </c>
      <c r="B127" s="28" t="s">
        <v>538</v>
      </c>
      <c r="C127" s="29" t="s">
        <v>539</v>
      </c>
      <c r="D127" s="30" t="s">
        <v>434</v>
      </c>
      <c r="E127" s="31" t="s">
        <v>77</v>
      </c>
      <c r="F127" s="28" t="s">
        <v>47</v>
      </c>
      <c r="G127" s="28" t="s">
        <v>540</v>
      </c>
      <c r="H127" s="37" t="s">
        <v>49</v>
      </c>
      <c r="I127" s="32" t="n">
        <v>7</v>
      </c>
      <c r="J127" s="32" t="n">
        <v>10</v>
      </c>
      <c r="K127" s="33" t="n">
        <v>7.87</v>
      </c>
      <c r="L127" s="33" t="n">
        <f aca="false">I127</f>
        <v>7</v>
      </c>
      <c r="M127" s="33" t="n">
        <f aca="false">J127</f>
        <v>10</v>
      </c>
      <c r="N127" s="33" t="n">
        <f aca="false">K127</f>
        <v>7.87</v>
      </c>
      <c r="O127" s="34" t="n">
        <f aca="false">SUM(L127:N127)</f>
        <v>24.87</v>
      </c>
      <c r="P127" s="34" t="n">
        <v>6.12</v>
      </c>
      <c r="Q127" s="34" t="n">
        <f aca="false">O127+P127</f>
        <v>30.99</v>
      </c>
      <c r="R127" s="35" t="n">
        <f aca="false">Q127/AVERAGE($Q$96:$Q$98)</f>
        <v>0.727806481916393</v>
      </c>
      <c r="S127" s="36" t="s">
        <v>171</v>
      </c>
    </row>
    <row r="128" customFormat="false" ht="12.75" hidden="false" customHeight="false" outlineLevel="0" collapsed="false">
      <c r="A128" s="27" t="n">
        <v>33</v>
      </c>
      <c r="B128" s="28" t="s">
        <v>541</v>
      </c>
      <c r="C128" s="29" t="s">
        <v>542</v>
      </c>
      <c r="D128" s="30" t="s">
        <v>434</v>
      </c>
      <c r="E128" s="31" t="s">
        <v>543</v>
      </c>
      <c r="F128" s="28" t="s">
        <v>120</v>
      </c>
      <c r="G128" s="28" t="s">
        <v>544</v>
      </c>
      <c r="H128" s="28" t="s">
        <v>122</v>
      </c>
      <c r="I128" s="32" t="n">
        <v>7.25</v>
      </c>
      <c r="J128" s="32" t="n">
        <v>9.75</v>
      </c>
      <c r="K128" s="33" t="n">
        <v>7</v>
      </c>
      <c r="L128" s="33" t="n">
        <f aca="false">I128</f>
        <v>7.25</v>
      </c>
      <c r="M128" s="33" t="n">
        <f aca="false">J128</f>
        <v>9.75</v>
      </c>
      <c r="N128" s="33" t="n">
        <f aca="false">K128</f>
        <v>7</v>
      </c>
      <c r="O128" s="34" t="n">
        <f aca="false">SUM(L128:N128)</f>
        <v>24</v>
      </c>
      <c r="P128" s="34" t="n">
        <v>6.87</v>
      </c>
      <c r="Q128" s="34" t="n">
        <f aca="false">O128+P128</f>
        <v>30.87</v>
      </c>
      <c r="R128" s="35" t="n">
        <f aca="false">Q128/AVERAGE($Q$96:$Q$98)</f>
        <v>0.724988257397839</v>
      </c>
      <c r="S128" s="36" t="s">
        <v>171</v>
      </c>
    </row>
    <row r="129" customFormat="false" ht="12.75" hidden="false" customHeight="false" outlineLevel="0" collapsed="false">
      <c r="A129" s="27" t="n">
        <v>34</v>
      </c>
      <c r="B129" s="28" t="s">
        <v>545</v>
      </c>
      <c r="C129" s="29" t="s">
        <v>546</v>
      </c>
      <c r="D129" s="30" t="s">
        <v>434</v>
      </c>
      <c r="E129" s="31" t="s">
        <v>547</v>
      </c>
      <c r="F129" s="28" t="s">
        <v>126</v>
      </c>
      <c r="G129" s="28" t="s">
        <v>548</v>
      </c>
      <c r="H129" s="37" t="s">
        <v>128</v>
      </c>
      <c r="I129" s="32" t="n">
        <v>3.25</v>
      </c>
      <c r="J129" s="32" t="n">
        <v>8</v>
      </c>
      <c r="K129" s="33" t="n">
        <v>8</v>
      </c>
      <c r="L129" s="33" t="n">
        <f aca="false">I129</f>
        <v>3.25</v>
      </c>
      <c r="M129" s="33" t="n">
        <f aca="false">J129</f>
        <v>8</v>
      </c>
      <c r="N129" s="33" t="n">
        <f aca="false">K129</f>
        <v>8</v>
      </c>
      <c r="O129" s="34" t="n">
        <f aca="false">SUM(L129:N129)</f>
        <v>19.25</v>
      </c>
      <c r="P129" s="34" t="n">
        <v>11.5</v>
      </c>
      <c r="Q129" s="34" t="n">
        <f aca="false">O129+P129</f>
        <v>30.75</v>
      </c>
      <c r="R129" s="35" t="n">
        <f aca="false">Q129/AVERAGE($Q$96:$Q$98)</f>
        <v>0.722170032879286</v>
      </c>
      <c r="S129" s="36" t="s">
        <v>171</v>
      </c>
    </row>
    <row r="130" s="38" customFormat="true" ht="12.75" hidden="false" customHeight="false" outlineLevel="0" collapsed="false">
      <c r="A130" s="27" t="n">
        <v>35</v>
      </c>
      <c r="B130" s="28" t="s">
        <v>549</v>
      </c>
      <c r="C130" s="29" t="s">
        <v>550</v>
      </c>
      <c r="D130" s="30" t="s">
        <v>434</v>
      </c>
      <c r="E130" s="31" t="s">
        <v>232</v>
      </c>
      <c r="F130" s="28" t="s">
        <v>233</v>
      </c>
      <c r="G130" s="28" t="s">
        <v>551</v>
      </c>
      <c r="H130" s="28" t="s">
        <v>235</v>
      </c>
      <c r="I130" s="32" t="n">
        <v>7.37</v>
      </c>
      <c r="J130" s="32" t="n">
        <v>10</v>
      </c>
      <c r="K130" s="33" t="n">
        <v>5.5</v>
      </c>
      <c r="L130" s="33" t="n">
        <f aca="false">I130</f>
        <v>7.37</v>
      </c>
      <c r="M130" s="33" t="n">
        <f aca="false">J130</f>
        <v>10</v>
      </c>
      <c r="N130" s="33" t="n">
        <f aca="false">K130</f>
        <v>5.5</v>
      </c>
      <c r="O130" s="34" t="n">
        <f aca="false">SUM(L130:N130)</f>
        <v>22.87</v>
      </c>
      <c r="P130" s="34" t="n">
        <v>7.5</v>
      </c>
      <c r="Q130" s="34" t="n">
        <f aca="false">O130+P130</f>
        <v>30.37</v>
      </c>
      <c r="R130" s="35" t="n">
        <f aca="false">Q130/AVERAGE($Q$96:$Q$98)</f>
        <v>0.713245655237201</v>
      </c>
      <c r="S130" s="36" t="s">
        <v>171</v>
      </c>
    </row>
    <row r="131" customFormat="false" ht="12.75" hidden="false" customHeight="false" outlineLevel="0" collapsed="false">
      <c r="A131" s="27" t="n">
        <v>36</v>
      </c>
      <c r="B131" s="28" t="s">
        <v>552</v>
      </c>
      <c r="C131" s="29" t="s">
        <v>553</v>
      </c>
      <c r="D131" s="30" t="s">
        <v>434</v>
      </c>
      <c r="E131" s="31" t="s">
        <v>264</v>
      </c>
      <c r="F131" s="28" t="s">
        <v>168</v>
      </c>
      <c r="G131" s="28" t="s">
        <v>554</v>
      </c>
      <c r="H131" s="37" t="s">
        <v>170</v>
      </c>
      <c r="I131" s="32" t="n">
        <v>7</v>
      </c>
      <c r="J131" s="32" t="n">
        <v>9.75</v>
      </c>
      <c r="K131" s="33" t="n">
        <v>5.37</v>
      </c>
      <c r="L131" s="33" t="n">
        <f aca="false">I131</f>
        <v>7</v>
      </c>
      <c r="M131" s="33" t="n">
        <f aca="false">J131</f>
        <v>9.75</v>
      </c>
      <c r="N131" s="33" t="n">
        <f aca="false">K131</f>
        <v>5.37</v>
      </c>
      <c r="O131" s="34" t="n">
        <f aca="false">SUM(L131:N131)</f>
        <v>22.12</v>
      </c>
      <c r="P131" s="34" t="n">
        <v>8.12</v>
      </c>
      <c r="Q131" s="34" t="n">
        <f aca="false">O131+P131</f>
        <v>30.24</v>
      </c>
      <c r="R131" s="35" t="n">
        <f aca="false">Q131/AVERAGE($Q$96:$Q$98)</f>
        <v>0.710192578675434</v>
      </c>
      <c r="S131" s="36" t="s">
        <v>171</v>
      </c>
    </row>
    <row r="132" customFormat="false" ht="12.75" hidden="false" customHeight="false" outlineLevel="0" collapsed="false">
      <c r="A132" s="27" t="n">
        <v>37</v>
      </c>
      <c r="B132" s="28" t="s">
        <v>555</v>
      </c>
      <c r="C132" s="29" t="s">
        <v>556</v>
      </c>
      <c r="D132" s="30" t="s">
        <v>434</v>
      </c>
      <c r="E132" s="31" t="s">
        <v>41</v>
      </c>
      <c r="F132" s="28" t="s">
        <v>42</v>
      </c>
      <c r="G132" s="28" t="s">
        <v>557</v>
      </c>
      <c r="H132" s="37"/>
      <c r="I132" s="32" t="n">
        <v>7.25</v>
      </c>
      <c r="J132" s="32" t="n">
        <v>9.25</v>
      </c>
      <c r="K132" s="33" t="n">
        <v>4.25</v>
      </c>
      <c r="L132" s="33" t="n">
        <f aca="false">I132</f>
        <v>7.25</v>
      </c>
      <c r="M132" s="33" t="n">
        <f aca="false">J132</f>
        <v>9.25</v>
      </c>
      <c r="N132" s="33" t="n">
        <f aca="false">K132</f>
        <v>4.25</v>
      </c>
      <c r="O132" s="34" t="n">
        <f aca="false">SUM(L132:N132)</f>
        <v>20.75</v>
      </c>
      <c r="P132" s="34" t="n">
        <v>9</v>
      </c>
      <c r="Q132" s="34" t="n">
        <f aca="false">O132+P132</f>
        <v>29.75</v>
      </c>
      <c r="R132" s="35" t="n">
        <f aca="false">Q132/AVERAGE($Q$96:$Q$98)</f>
        <v>0.698684828558008</v>
      </c>
      <c r="S132" s="36" t="s">
        <v>171</v>
      </c>
    </row>
    <row r="133" customFormat="false" ht="12.75" hidden="false" customHeight="false" outlineLevel="0" collapsed="false">
      <c r="A133" s="27" t="n">
        <v>38</v>
      </c>
      <c r="B133" s="28" t="s">
        <v>558</v>
      </c>
      <c r="C133" s="29" t="s">
        <v>559</v>
      </c>
      <c r="D133" s="30" t="s">
        <v>434</v>
      </c>
      <c r="E133" s="31" t="s">
        <v>560</v>
      </c>
      <c r="F133" s="28" t="s">
        <v>23</v>
      </c>
      <c r="G133" s="28" t="s">
        <v>561</v>
      </c>
      <c r="H133" s="28" t="s">
        <v>25</v>
      </c>
      <c r="I133" s="32" t="n">
        <v>7.75</v>
      </c>
      <c r="J133" s="32" t="n">
        <v>8</v>
      </c>
      <c r="K133" s="33" t="n">
        <v>7.5</v>
      </c>
      <c r="L133" s="33" t="n">
        <f aca="false">I133</f>
        <v>7.75</v>
      </c>
      <c r="M133" s="33" t="n">
        <f aca="false">J133</f>
        <v>8</v>
      </c>
      <c r="N133" s="33" t="n">
        <f aca="false">K133</f>
        <v>7.5</v>
      </c>
      <c r="O133" s="34" t="n">
        <f aca="false">SUM(L133:N133)</f>
        <v>23.25</v>
      </c>
      <c r="P133" s="34" t="n">
        <v>6.25</v>
      </c>
      <c r="Q133" s="34" t="n">
        <f aca="false">O133+P133</f>
        <v>29.5</v>
      </c>
      <c r="R133" s="35" t="n">
        <f aca="false">Q133/AVERAGE($Q$96:$Q$98)</f>
        <v>0.692813527477689</v>
      </c>
      <c r="S133" s="36" t="s">
        <v>171</v>
      </c>
    </row>
    <row r="134" customFormat="false" ht="12.75" hidden="false" customHeight="false" outlineLevel="0" collapsed="false">
      <c r="A134" s="27" t="n">
        <v>39</v>
      </c>
      <c r="B134" s="28" t="s">
        <v>562</v>
      </c>
      <c r="C134" s="29" t="s">
        <v>563</v>
      </c>
      <c r="D134" s="30" t="s">
        <v>434</v>
      </c>
      <c r="E134" s="31" t="s">
        <v>113</v>
      </c>
      <c r="F134" s="28" t="s">
        <v>114</v>
      </c>
      <c r="G134" s="28" t="s">
        <v>533</v>
      </c>
      <c r="H134" s="37" t="s">
        <v>116</v>
      </c>
      <c r="I134" s="32" t="n">
        <v>7</v>
      </c>
      <c r="J134" s="32" t="n">
        <v>7.75</v>
      </c>
      <c r="K134" s="33" t="n">
        <v>5.25</v>
      </c>
      <c r="L134" s="33" t="n">
        <f aca="false">I134</f>
        <v>7</v>
      </c>
      <c r="M134" s="33" t="n">
        <f aca="false">J134</f>
        <v>7.75</v>
      </c>
      <c r="N134" s="33" t="n">
        <f aca="false">K134</f>
        <v>5.25</v>
      </c>
      <c r="O134" s="34" t="n">
        <f aca="false">SUM(L134:N134)</f>
        <v>20</v>
      </c>
      <c r="P134" s="34" t="n">
        <v>9.37</v>
      </c>
      <c r="Q134" s="34" t="n">
        <f aca="false">O134+P134</f>
        <v>29.37</v>
      </c>
      <c r="R134" s="35" t="n">
        <f aca="false">Q134/AVERAGE($Q$96:$Q$98)</f>
        <v>0.689760450915923</v>
      </c>
      <c r="S134" s="36" t="s">
        <v>171</v>
      </c>
    </row>
    <row r="135" s="38" customFormat="true" ht="12.75" hidden="false" customHeight="false" outlineLevel="0" collapsed="false">
      <c r="A135" s="27" t="n">
        <v>40</v>
      </c>
      <c r="B135" s="28" t="s">
        <v>564</v>
      </c>
      <c r="C135" s="29" t="s">
        <v>565</v>
      </c>
      <c r="D135" s="30" t="s">
        <v>434</v>
      </c>
      <c r="E135" s="31" t="s">
        <v>278</v>
      </c>
      <c r="F135" s="28" t="s">
        <v>279</v>
      </c>
      <c r="G135" s="28" t="s">
        <v>566</v>
      </c>
      <c r="H135" s="37" t="s">
        <v>281</v>
      </c>
      <c r="I135" s="32" t="n">
        <v>8.25</v>
      </c>
      <c r="J135" s="32" t="n">
        <v>6</v>
      </c>
      <c r="K135" s="33" t="n">
        <v>6.5</v>
      </c>
      <c r="L135" s="33" t="n">
        <f aca="false">I135</f>
        <v>8.25</v>
      </c>
      <c r="M135" s="33" t="n">
        <f aca="false">J135</f>
        <v>6</v>
      </c>
      <c r="N135" s="33" t="n">
        <f aca="false">K135</f>
        <v>6.5</v>
      </c>
      <c r="O135" s="34" t="n">
        <f aca="false">SUM(L135:N135)</f>
        <v>20.75</v>
      </c>
      <c r="P135" s="34" t="n">
        <v>8.37</v>
      </c>
      <c r="Q135" s="34" t="n">
        <f aca="false">O135+P135</f>
        <v>29.12</v>
      </c>
      <c r="R135" s="35" t="n">
        <f aca="false">Q135/AVERAGE($Q$96:$Q$98)</f>
        <v>0.683889149835603</v>
      </c>
      <c r="S135" s="36" t="s">
        <v>171</v>
      </c>
    </row>
    <row r="136" customFormat="false" ht="12.75" hidden="false" customHeight="false" outlineLevel="0" collapsed="false">
      <c r="A136" s="27" t="n">
        <v>41</v>
      </c>
      <c r="B136" s="28" t="s">
        <v>567</v>
      </c>
      <c r="C136" s="29" t="s">
        <v>568</v>
      </c>
      <c r="D136" s="30" t="s">
        <v>434</v>
      </c>
      <c r="E136" s="31" t="s">
        <v>484</v>
      </c>
      <c r="F136" s="28" t="s">
        <v>138</v>
      </c>
      <c r="G136" s="28" t="s">
        <v>485</v>
      </c>
      <c r="H136" s="28" t="s">
        <v>140</v>
      </c>
      <c r="I136" s="32" t="n">
        <v>5.25</v>
      </c>
      <c r="J136" s="32" t="n">
        <v>6.25</v>
      </c>
      <c r="K136" s="33" t="n">
        <v>9.25</v>
      </c>
      <c r="L136" s="33" t="n">
        <f aca="false">I136</f>
        <v>5.25</v>
      </c>
      <c r="M136" s="33" t="n">
        <f aca="false">J136</f>
        <v>6.25</v>
      </c>
      <c r="N136" s="33" t="n">
        <f aca="false">K136</f>
        <v>9.25</v>
      </c>
      <c r="O136" s="34" t="n">
        <f aca="false">SUM(L136:N136)</f>
        <v>20.75</v>
      </c>
      <c r="P136" s="34" t="n">
        <v>8.37</v>
      </c>
      <c r="Q136" s="34" t="n">
        <f aca="false">O136+P136</f>
        <v>29.12</v>
      </c>
      <c r="R136" s="35" t="n">
        <f aca="false">Q136/AVERAGE($Q$96:$Q$98)</f>
        <v>0.683889149835603</v>
      </c>
      <c r="S136" s="36" t="s">
        <v>171</v>
      </c>
    </row>
    <row r="137" customFormat="false" ht="12.75" hidden="false" customHeight="false" outlineLevel="0" collapsed="false">
      <c r="A137" s="27" t="n">
        <v>42</v>
      </c>
      <c r="B137" s="28" t="s">
        <v>569</v>
      </c>
      <c r="C137" s="29" t="s">
        <v>570</v>
      </c>
      <c r="D137" s="30" t="s">
        <v>434</v>
      </c>
      <c r="E137" s="31" t="s">
        <v>571</v>
      </c>
      <c r="F137" s="28" t="s">
        <v>73</v>
      </c>
      <c r="G137" s="28" t="s">
        <v>572</v>
      </c>
      <c r="H137" s="37" t="s">
        <v>74</v>
      </c>
      <c r="I137" s="32" t="n">
        <v>6</v>
      </c>
      <c r="J137" s="32" t="n">
        <v>8</v>
      </c>
      <c r="K137" s="33" t="n">
        <v>4.87</v>
      </c>
      <c r="L137" s="33" t="n">
        <f aca="false">I137</f>
        <v>6</v>
      </c>
      <c r="M137" s="33" t="n">
        <f aca="false">J137</f>
        <v>8</v>
      </c>
      <c r="N137" s="33" t="n">
        <f aca="false">K137</f>
        <v>4.87</v>
      </c>
      <c r="O137" s="34" t="n">
        <f aca="false">SUM(L137:N137)</f>
        <v>18.87</v>
      </c>
      <c r="P137" s="34" t="n">
        <v>10</v>
      </c>
      <c r="Q137" s="34" t="n">
        <f aca="false">O137+P137</f>
        <v>28.87</v>
      </c>
      <c r="R137" s="35" t="n">
        <f aca="false">Q137/AVERAGE($Q$96:$Q$98)</f>
        <v>0.678017848755284</v>
      </c>
      <c r="S137" s="36" t="s">
        <v>171</v>
      </c>
    </row>
    <row r="138" customFormat="false" ht="12.75" hidden="false" customHeight="false" outlineLevel="0" collapsed="false">
      <c r="A138" s="27" t="n">
        <v>43</v>
      </c>
      <c r="B138" s="28" t="s">
        <v>573</v>
      </c>
      <c r="C138" s="29" t="s">
        <v>574</v>
      </c>
      <c r="D138" s="30" t="s">
        <v>434</v>
      </c>
      <c r="E138" s="31" t="s">
        <v>575</v>
      </c>
      <c r="F138" s="28" t="s">
        <v>312</v>
      </c>
      <c r="G138" s="28" t="s">
        <v>314</v>
      </c>
      <c r="H138" s="37" t="s">
        <v>314</v>
      </c>
      <c r="I138" s="32" t="n">
        <v>4.25</v>
      </c>
      <c r="J138" s="32" t="n">
        <v>8.25</v>
      </c>
      <c r="K138" s="33" t="n">
        <v>7.62</v>
      </c>
      <c r="L138" s="33" t="n">
        <f aca="false">I138</f>
        <v>4.25</v>
      </c>
      <c r="M138" s="33" t="n">
        <f aca="false">J138</f>
        <v>8.25</v>
      </c>
      <c r="N138" s="33" t="n">
        <f aca="false">K138</f>
        <v>7.62</v>
      </c>
      <c r="O138" s="34" t="n">
        <f aca="false">SUM(L138:N138)</f>
        <v>20.12</v>
      </c>
      <c r="P138" s="34" t="n">
        <v>8.62</v>
      </c>
      <c r="Q138" s="34" t="n">
        <f aca="false">O138+P138</f>
        <v>28.74</v>
      </c>
      <c r="R138" s="35" t="n">
        <f aca="false">Q138/AVERAGE($Q$96:$Q$98)</f>
        <v>0.674964772193518</v>
      </c>
      <c r="S138" s="36" t="s">
        <v>171</v>
      </c>
    </row>
    <row r="139" customFormat="false" ht="12.75" hidden="false" customHeight="false" outlineLevel="0" collapsed="false">
      <c r="A139" s="27" t="n">
        <v>44</v>
      </c>
      <c r="B139" s="28" t="s">
        <v>576</v>
      </c>
      <c r="C139" s="29" t="s">
        <v>577</v>
      </c>
      <c r="D139" s="30" t="s">
        <v>434</v>
      </c>
      <c r="E139" s="31" t="s">
        <v>198</v>
      </c>
      <c r="F139" s="28" t="s">
        <v>189</v>
      </c>
      <c r="G139" s="28" t="s">
        <v>578</v>
      </c>
      <c r="H139" s="28" t="s">
        <v>191</v>
      </c>
      <c r="I139" s="32" t="n">
        <v>7.5</v>
      </c>
      <c r="J139" s="32" t="n">
        <v>8</v>
      </c>
      <c r="K139" s="33" t="n">
        <v>5.87</v>
      </c>
      <c r="L139" s="33" t="n">
        <f aca="false">I139</f>
        <v>7.5</v>
      </c>
      <c r="M139" s="33" t="n">
        <f aca="false">J139</f>
        <v>8</v>
      </c>
      <c r="N139" s="33" t="n">
        <f aca="false">K139</f>
        <v>5.87</v>
      </c>
      <c r="O139" s="34" t="n">
        <f aca="false">SUM(L139:N139)</f>
        <v>21.37</v>
      </c>
      <c r="P139" s="34" t="n">
        <v>7.25</v>
      </c>
      <c r="Q139" s="34" t="n">
        <f aca="false">O139+P139</f>
        <v>28.62</v>
      </c>
      <c r="R139" s="35" t="n">
        <f aca="false">Q139/AVERAGE($Q$96:$Q$98)</f>
        <v>0.672146547674965</v>
      </c>
      <c r="S139" s="36" t="s">
        <v>171</v>
      </c>
    </row>
    <row r="140" s="38" customFormat="true" ht="12.75" hidden="false" customHeight="false" outlineLevel="0" collapsed="false">
      <c r="A140" s="27" t="n">
        <v>45</v>
      </c>
      <c r="B140" s="28" t="s">
        <v>579</v>
      </c>
      <c r="C140" s="29" t="s">
        <v>580</v>
      </c>
      <c r="D140" s="30" t="s">
        <v>434</v>
      </c>
      <c r="E140" s="31" t="s">
        <v>581</v>
      </c>
      <c r="F140" s="28" t="s">
        <v>202</v>
      </c>
      <c r="G140" s="28" t="s">
        <v>582</v>
      </c>
      <c r="H140" s="37" t="s">
        <v>204</v>
      </c>
      <c r="I140" s="32" t="n">
        <v>7.25</v>
      </c>
      <c r="J140" s="32" t="n">
        <v>10</v>
      </c>
      <c r="K140" s="33" t="n">
        <v>2.5</v>
      </c>
      <c r="L140" s="33" t="n">
        <f aca="false">I140</f>
        <v>7.25</v>
      </c>
      <c r="M140" s="33" t="n">
        <f aca="false">J140</f>
        <v>10</v>
      </c>
      <c r="N140" s="33" t="n">
        <f aca="false">K140</f>
        <v>2.5</v>
      </c>
      <c r="O140" s="34" t="n">
        <f aca="false">SUM(L140:N140)</f>
        <v>19.75</v>
      </c>
      <c r="P140" s="34" t="n">
        <v>8.75</v>
      </c>
      <c r="Q140" s="34" t="n">
        <f aca="false">O140+P140</f>
        <v>28.5</v>
      </c>
      <c r="R140" s="35" t="n">
        <f aca="false">Q140/AVERAGE($Q$96:$Q$98)</f>
        <v>0.669328323156411</v>
      </c>
      <c r="S140" s="36" t="s">
        <v>171</v>
      </c>
    </row>
    <row r="141" customFormat="false" ht="12.75" hidden="false" customHeight="false" outlineLevel="0" collapsed="false">
      <c r="A141" s="27" t="n">
        <v>46</v>
      </c>
      <c r="B141" s="28" t="s">
        <v>583</v>
      </c>
      <c r="C141" s="29" t="s">
        <v>584</v>
      </c>
      <c r="D141" s="30" t="s">
        <v>434</v>
      </c>
      <c r="E141" s="31" t="s">
        <v>496</v>
      </c>
      <c r="F141" s="28" t="s">
        <v>42</v>
      </c>
      <c r="G141" s="28" t="s">
        <v>497</v>
      </c>
      <c r="H141" s="37"/>
      <c r="I141" s="32" t="n">
        <v>9</v>
      </c>
      <c r="J141" s="32" t="n">
        <v>5.75</v>
      </c>
      <c r="K141" s="33" t="n">
        <v>8.5</v>
      </c>
      <c r="L141" s="33" t="n">
        <f aca="false">I141</f>
        <v>9</v>
      </c>
      <c r="M141" s="33" t="n">
        <f aca="false">J141</f>
        <v>5.75</v>
      </c>
      <c r="N141" s="33" t="n">
        <f aca="false">K141</f>
        <v>8.5</v>
      </c>
      <c r="O141" s="34" t="n">
        <f aca="false">SUM(L141:N141)</f>
        <v>23.25</v>
      </c>
      <c r="P141" s="34" t="n">
        <v>4.87</v>
      </c>
      <c r="Q141" s="34" t="n">
        <f aca="false">O141+P141</f>
        <v>28.12</v>
      </c>
      <c r="R141" s="35" t="n">
        <f aca="false">Q141/AVERAGE($Q$96:$Q$98)</f>
        <v>0.660403945514326</v>
      </c>
      <c r="S141" s="36" t="s">
        <v>171</v>
      </c>
    </row>
    <row r="142" customFormat="false" ht="12.75" hidden="false" customHeight="false" outlineLevel="0" collapsed="false">
      <c r="A142" s="27" t="n">
        <v>47</v>
      </c>
      <c r="B142" s="28" t="s">
        <v>585</v>
      </c>
      <c r="C142" s="29" t="s">
        <v>586</v>
      </c>
      <c r="D142" s="30" t="s">
        <v>434</v>
      </c>
      <c r="E142" s="31" t="s">
        <v>587</v>
      </c>
      <c r="F142" s="28" t="s">
        <v>175</v>
      </c>
      <c r="G142" s="28" t="s">
        <v>588</v>
      </c>
      <c r="H142" s="37" t="s">
        <v>177</v>
      </c>
      <c r="I142" s="32" t="n">
        <v>6.25</v>
      </c>
      <c r="J142" s="32" t="n">
        <v>8</v>
      </c>
      <c r="K142" s="33" t="n">
        <v>5.75</v>
      </c>
      <c r="L142" s="33" t="n">
        <f aca="false">I142</f>
        <v>6.25</v>
      </c>
      <c r="M142" s="33" t="n">
        <f aca="false">J142</f>
        <v>8</v>
      </c>
      <c r="N142" s="33" t="n">
        <f aca="false">K142</f>
        <v>5.75</v>
      </c>
      <c r="O142" s="34" t="n">
        <f aca="false">SUM(L142:N142)</f>
        <v>20</v>
      </c>
      <c r="P142" s="34" t="n">
        <v>8</v>
      </c>
      <c r="Q142" s="34" t="n">
        <f aca="false">O142+P142</f>
        <v>28</v>
      </c>
      <c r="R142" s="35" t="n">
        <f aca="false">Q142/AVERAGE($Q$96:$Q$98)</f>
        <v>0.657585720995773</v>
      </c>
      <c r="S142" s="36" t="s">
        <v>171</v>
      </c>
    </row>
    <row r="143" customFormat="false" ht="12.75" hidden="false" customHeight="false" outlineLevel="0" collapsed="false">
      <c r="A143" s="27" t="n">
        <v>48</v>
      </c>
      <c r="B143" s="28" t="s">
        <v>589</v>
      </c>
      <c r="C143" s="29" t="s">
        <v>590</v>
      </c>
      <c r="D143" s="30" t="s">
        <v>434</v>
      </c>
      <c r="E143" s="31" t="s">
        <v>591</v>
      </c>
      <c r="F143" s="28" t="s">
        <v>233</v>
      </c>
      <c r="G143" s="28" t="s">
        <v>592</v>
      </c>
      <c r="H143" s="28" t="s">
        <v>235</v>
      </c>
      <c r="I143" s="32" t="n">
        <v>7.12</v>
      </c>
      <c r="J143" s="32" t="n">
        <v>10</v>
      </c>
      <c r="K143" s="33" t="n">
        <v>4.75</v>
      </c>
      <c r="L143" s="33" t="n">
        <f aca="false">I143</f>
        <v>7.12</v>
      </c>
      <c r="M143" s="33" t="n">
        <f aca="false">J143</f>
        <v>10</v>
      </c>
      <c r="N143" s="33" t="n">
        <f aca="false">K143</f>
        <v>4.75</v>
      </c>
      <c r="O143" s="34" t="n">
        <f aca="false">SUM(L143:N143)</f>
        <v>21.87</v>
      </c>
      <c r="P143" s="34" t="n">
        <v>6.12</v>
      </c>
      <c r="Q143" s="34" t="n">
        <f aca="false">O143+P143</f>
        <v>27.99</v>
      </c>
      <c r="R143" s="35" t="n">
        <f aca="false">Q143/AVERAGE($Q$96:$Q$98)</f>
        <v>0.65735086895256</v>
      </c>
      <c r="S143" s="36" t="s">
        <v>171</v>
      </c>
    </row>
    <row r="144" customFormat="false" ht="12.75" hidden="false" customHeight="false" outlineLevel="0" collapsed="false">
      <c r="A144" s="27" t="n">
        <v>49</v>
      </c>
      <c r="B144" s="28" t="s">
        <v>593</v>
      </c>
      <c r="C144" s="29" t="s">
        <v>594</v>
      </c>
      <c r="D144" s="30" t="s">
        <v>434</v>
      </c>
      <c r="E144" s="31" t="s">
        <v>595</v>
      </c>
      <c r="F144" s="28" t="s">
        <v>35</v>
      </c>
      <c r="G144" s="28" t="s">
        <v>596</v>
      </c>
      <c r="H144" s="28" t="s">
        <v>37</v>
      </c>
      <c r="I144" s="32" t="n">
        <v>7.37</v>
      </c>
      <c r="J144" s="32" t="n">
        <v>8</v>
      </c>
      <c r="K144" s="33" t="n">
        <v>5.12</v>
      </c>
      <c r="L144" s="33" t="n">
        <f aca="false">I144</f>
        <v>7.37</v>
      </c>
      <c r="M144" s="33" t="n">
        <f aca="false">J144</f>
        <v>8</v>
      </c>
      <c r="N144" s="33" t="n">
        <f aca="false">K144</f>
        <v>5.12</v>
      </c>
      <c r="O144" s="34" t="n">
        <f aca="false">SUM(L144:N144)</f>
        <v>20.49</v>
      </c>
      <c r="P144" s="34" t="n">
        <v>7.5</v>
      </c>
      <c r="Q144" s="34" t="n">
        <f aca="false">O144+P144</f>
        <v>27.99</v>
      </c>
      <c r="R144" s="35" t="n">
        <f aca="false">Q144/AVERAGE($Q$96:$Q$98)</f>
        <v>0.65735086895256</v>
      </c>
      <c r="S144" s="36" t="s">
        <v>171</v>
      </c>
    </row>
    <row r="145" s="38" customFormat="true" ht="12.75" hidden="false" customHeight="false" outlineLevel="0" collapsed="false">
      <c r="A145" s="27" t="n">
        <v>50</v>
      </c>
      <c r="B145" s="28" t="s">
        <v>597</v>
      </c>
      <c r="C145" s="29" t="s">
        <v>598</v>
      </c>
      <c r="D145" s="30" t="s">
        <v>434</v>
      </c>
      <c r="E145" s="31" t="s">
        <v>599</v>
      </c>
      <c r="F145" s="28" t="s">
        <v>253</v>
      </c>
      <c r="G145" s="28" t="s">
        <v>600</v>
      </c>
      <c r="H145" s="37" t="s">
        <v>255</v>
      </c>
      <c r="I145" s="32" t="n">
        <v>7.5</v>
      </c>
      <c r="J145" s="32" t="n">
        <v>9</v>
      </c>
      <c r="K145" s="33" t="n">
        <v>3.25</v>
      </c>
      <c r="L145" s="33" t="n">
        <f aca="false">I145</f>
        <v>7.5</v>
      </c>
      <c r="M145" s="33" t="n">
        <f aca="false">J145</f>
        <v>9</v>
      </c>
      <c r="N145" s="33" t="n">
        <f aca="false">K145</f>
        <v>3.25</v>
      </c>
      <c r="O145" s="34" t="n">
        <f aca="false">SUM(L145:N145)</f>
        <v>19.75</v>
      </c>
      <c r="P145" s="34" t="n">
        <v>7.87</v>
      </c>
      <c r="Q145" s="34" t="n">
        <f aca="false">O145+P145</f>
        <v>27.62</v>
      </c>
      <c r="R145" s="35" t="n">
        <f aca="false">Q145/AVERAGE($Q$96:$Q$98)</f>
        <v>0.648661343353687</v>
      </c>
      <c r="S145" s="36"/>
    </row>
    <row r="146" customFormat="false" ht="12.75" hidden="false" customHeight="false" outlineLevel="0" collapsed="false">
      <c r="A146" s="27" t="n">
        <v>51</v>
      </c>
      <c r="B146" s="28" t="s">
        <v>601</v>
      </c>
      <c r="C146" s="29" t="s">
        <v>602</v>
      </c>
      <c r="D146" s="30" t="s">
        <v>434</v>
      </c>
      <c r="E146" s="31" t="s">
        <v>258</v>
      </c>
      <c r="F146" s="28" t="s">
        <v>259</v>
      </c>
      <c r="G146" s="28" t="s">
        <v>603</v>
      </c>
      <c r="H146" s="37" t="s">
        <v>261</v>
      </c>
      <c r="I146" s="32" t="n">
        <v>7.37</v>
      </c>
      <c r="J146" s="32" t="n">
        <v>8.75</v>
      </c>
      <c r="K146" s="33" t="n">
        <v>3</v>
      </c>
      <c r="L146" s="33" t="n">
        <f aca="false">I146</f>
        <v>7.37</v>
      </c>
      <c r="M146" s="33" t="n">
        <f aca="false">J146</f>
        <v>8.75</v>
      </c>
      <c r="N146" s="33" t="n">
        <f aca="false">K146</f>
        <v>3</v>
      </c>
      <c r="O146" s="34" t="n">
        <f aca="false">SUM(L146:N146)</f>
        <v>19.12</v>
      </c>
      <c r="P146" s="34" t="n">
        <v>8.5</v>
      </c>
      <c r="Q146" s="34" t="n">
        <f aca="false">O146+P146</f>
        <v>27.62</v>
      </c>
      <c r="R146" s="35" t="n">
        <f aca="false">Q146/AVERAGE($Q$96:$Q$98)</f>
        <v>0.648661343353687</v>
      </c>
      <c r="S146" s="36"/>
    </row>
    <row r="147" customFormat="false" ht="12.75" hidden="false" customHeight="false" outlineLevel="0" collapsed="false">
      <c r="A147" s="27" t="n">
        <v>52</v>
      </c>
      <c r="B147" s="28" t="s">
        <v>604</v>
      </c>
      <c r="C147" s="29" t="s">
        <v>605</v>
      </c>
      <c r="D147" s="30" t="s">
        <v>434</v>
      </c>
      <c r="E147" s="31" t="s">
        <v>606</v>
      </c>
      <c r="F147" s="28" t="s">
        <v>30</v>
      </c>
      <c r="G147" s="28" t="s">
        <v>607</v>
      </c>
      <c r="H147" s="37"/>
      <c r="I147" s="32" t="n">
        <v>6.25</v>
      </c>
      <c r="J147" s="32" t="n">
        <v>7.75</v>
      </c>
      <c r="K147" s="33" t="n">
        <v>7</v>
      </c>
      <c r="L147" s="33" t="n">
        <f aca="false">I147</f>
        <v>6.25</v>
      </c>
      <c r="M147" s="33" t="n">
        <f aca="false">J147</f>
        <v>7.75</v>
      </c>
      <c r="N147" s="33" t="n">
        <f aca="false">K147</f>
        <v>7</v>
      </c>
      <c r="O147" s="34" t="n">
        <f aca="false">SUM(L147:N147)</f>
        <v>21</v>
      </c>
      <c r="P147" s="34" t="n">
        <v>6.5</v>
      </c>
      <c r="Q147" s="34" t="n">
        <f aca="false">O147+P147</f>
        <v>27.5</v>
      </c>
      <c r="R147" s="35" t="n">
        <f aca="false">Q147/AVERAGE($Q$96:$Q$98)</f>
        <v>0.645843118835134</v>
      </c>
      <c r="S147" s="36"/>
    </row>
    <row r="148" customFormat="false" ht="12.75" hidden="false" customHeight="false" outlineLevel="0" collapsed="false">
      <c r="A148" s="27" t="n">
        <v>53</v>
      </c>
      <c r="B148" s="28" t="s">
        <v>608</v>
      </c>
      <c r="C148" s="29" t="s">
        <v>609</v>
      </c>
      <c r="D148" s="30" t="s">
        <v>434</v>
      </c>
      <c r="E148" s="31" t="s">
        <v>610</v>
      </c>
      <c r="F148" s="28" t="s">
        <v>35</v>
      </c>
      <c r="G148" s="28" t="s">
        <v>611</v>
      </c>
      <c r="H148" s="28" t="s">
        <v>37</v>
      </c>
      <c r="I148" s="32" t="n">
        <v>7.5</v>
      </c>
      <c r="J148" s="32" t="n">
        <v>5.25</v>
      </c>
      <c r="K148" s="33" t="n">
        <v>4</v>
      </c>
      <c r="L148" s="33" t="n">
        <f aca="false">I148</f>
        <v>7.5</v>
      </c>
      <c r="M148" s="33" t="n">
        <f aca="false">J148</f>
        <v>5.25</v>
      </c>
      <c r="N148" s="33" t="n">
        <f aca="false">K148</f>
        <v>4</v>
      </c>
      <c r="O148" s="34" t="n">
        <f aca="false">SUM(L148:N148)</f>
        <v>16.75</v>
      </c>
      <c r="P148" s="34" t="n">
        <v>10.5</v>
      </c>
      <c r="Q148" s="34" t="n">
        <f aca="false">O148+P148</f>
        <v>27.25</v>
      </c>
      <c r="R148" s="35" t="n">
        <f aca="false">Q148/AVERAGE($Q$96:$Q$98)</f>
        <v>0.639971817754814</v>
      </c>
      <c r="S148" s="36"/>
    </row>
    <row r="149" customFormat="false" ht="12.75" hidden="false" customHeight="false" outlineLevel="0" collapsed="false">
      <c r="A149" s="27" t="n">
        <v>54</v>
      </c>
      <c r="B149" s="28" t="s">
        <v>612</v>
      </c>
      <c r="C149" s="29" t="s">
        <v>613</v>
      </c>
      <c r="D149" s="30" t="s">
        <v>434</v>
      </c>
      <c r="E149" s="31" t="s">
        <v>311</v>
      </c>
      <c r="F149" s="28" t="s">
        <v>312</v>
      </c>
      <c r="G149" s="28" t="s">
        <v>313</v>
      </c>
      <c r="H149" s="37" t="s">
        <v>314</v>
      </c>
      <c r="I149" s="32" t="n">
        <v>7.12</v>
      </c>
      <c r="J149" s="32" t="n">
        <v>8</v>
      </c>
      <c r="K149" s="33" t="n">
        <v>5</v>
      </c>
      <c r="L149" s="33" t="n">
        <f aca="false">I149</f>
        <v>7.12</v>
      </c>
      <c r="M149" s="33" t="n">
        <f aca="false">J149</f>
        <v>8</v>
      </c>
      <c r="N149" s="33" t="n">
        <f aca="false">K149</f>
        <v>5</v>
      </c>
      <c r="O149" s="34" t="n">
        <f aca="false">SUM(L149:N149)</f>
        <v>20.12</v>
      </c>
      <c r="P149" s="34" t="n">
        <v>7.12</v>
      </c>
      <c r="Q149" s="34" t="n">
        <f aca="false">O149+P149</f>
        <v>27.24</v>
      </c>
      <c r="R149" s="35" t="n">
        <f aca="false">Q149/AVERAGE($Q$96:$Q$98)</f>
        <v>0.639736965711602</v>
      </c>
      <c r="S149" s="36"/>
    </row>
    <row r="150" s="38" customFormat="true" ht="12.75" hidden="false" customHeight="false" outlineLevel="0" collapsed="false">
      <c r="A150" s="27" t="n">
        <v>55</v>
      </c>
      <c r="B150" s="28" t="s">
        <v>614</v>
      </c>
      <c r="C150" s="29" t="s">
        <v>615</v>
      </c>
      <c r="D150" s="30" t="s">
        <v>434</v>
      </c>
      <c r="E150" s="31" t="s">
        <v>616</v>
      </c>
      <c r="F150" s="28" t="s">
        <v>189</v>
      </c>
      <c r="G150" s="28" t="s">
        <v>617</v>
      </c>
      <c r="H150" s="28" t="s">
        <v>191</v>
      </c>
      <c r="I150" s="32" t="n">
        <v>6</v>
      </c>
      <c r="J150" s="32" t="n">
        <v>9.5</v>
      </c>
      <c r="K150" s="33" t="n">
        <v>4.37</v>
      </c>
      <c r="L150" s="33" t="n">
        <f aca="false">I150</f>
        <v>6</v>
      </c>
      <c r="M150" s="33" t="n">
        <f aca="false">J150</f>
        <v>9.5</v>
      </c>
      <c r="N150" s="33" t="n">
        <f aca="false">K150</f>
        <v>4.37</v>
      </c>
      <c r="O150" s="34" t="n">
        <f aca="false">SUM(L150:N150)</f>
        <v>19.87</v>
      </c>
      <c r="P150" s="34" t="n">
        <v>7.37</v>
      </c>
      <c r="Q150" s="34" t="n">
        <f aca="false">O150+P150</f>
        <v>27.24</v>
      </c>
      <c r="R150" s="35" t="n">
        <f aca="false">Q150/AVERAGE($Q$96:$Q$98)</f>
        <v>0.639736965711602</v>
      </c>
      <c r="S150" s="36"/>
    </row>
    <row r="151" customFormat="false" ht="12.75" hidden="false" customHeight="false" outlineLevel="0" collapsed="false">
      <c r="A151" s="27" t="n">
        <v>56</v>
      </c>
      <c r="B151" s="28" t="s">
        <v>618</v>
      </c>
      <c r="C151" s="29" t="s">
        <v>619</v>
      </c>
      <c r="D151" s="30" t="s">
        <v>434</v>
      </c>
      <c r="E151" s="31" t="s">
        <v>620</v>
      </c>
      <c r="F151" s="28" t="s">
        <v>92</v>
      </c>
      <c r="G151" s="28" t="s">
        <v>621</v>
      </c>
      <c r="H151" s="28" t="s">
        <v>94</v>
      </c>
      <c r="I151" s="32" t="n">
        <v>4.25</v>
      </c>
      <c r="J151" s="32" t="n">
        <v>6</v>
      </c>
      <c r="K151" s="33" t="n">
        <v>6.37</v>
      </c>
      <c r="L151" s="33" t="n">
        <f aca="false">I151</f>
        <v>4.25</v>
      </c>
      <c r="M151" s="33" t="n">
        <f aca="false">J151</f>
        <v>6</v>
      </c>
      <c r="N151" s="33" t="n">
        <f aca="false">K151</f>
        <v>6.37</v>
      </c>
      <c r="O151" s="34" t="n">
        <f aca="false">SUM(L151:N151)</f>
        <v>16.62</v>
      </c>
      <c r="P151" s="34" t="n">
        <v>10.5</v>
      </c>
      <c r="Q151" s="34" t="n">
        <f aca="false">O151+P151</f>
        <v>27.12</v>
      </c>
      <c r="R151" s="35" t="n">
        <f aca="false">Q151/AVERAGE($Q$96:$Q$98)</f>
        <v>0.636918741193048</v>
      </c>
      <c r="S151" s="36"/>
    </row>
    <row r="152" customFormat="false" ht="12.75" hidden="false" customHeight="false" outlineLevel="0" collapsed="false">
      <c r="A152" s="27" t="n">
        <v>57</v>
      </c>
      <c r="B152" s="28" t="s">
        <v>622</v>
      </c>
      <c r="C152" s="29" t="s">
        <v>623</v>
      </c>
      <c r="D152" s="30" t="s">
        <v>434</v>
      </c>
      <c r="E152" s="31" t="s">
        <v>547</v>
      </c>
      <c r="F152" s="28" t="s">
        <v>126</v>
      </c>
      <c r="G152" s="28" t="s">
        <v>548</v>
      </c>
      <c r="H152" s="37" t="s">
        <v>128</v>
      </c>
      <c r="I152" s="32" t="n">
        <v>7.25</v>
      </c>
      <c r="J152" s="32" t="n">
        <v>2.25</v>
      </c>
      <c r="K152" s="33" t="n">
        <v>8.25</v>
      </c>
      <c r="L152" s="33" t="n">
        <f aca="false">I152</f>
        <v>7.25</v>
      </c>
      <c r="M152" s="33" t="n">
        <f aca="false">J152</f>
        <v>2.25</v>
      </c>
      <c r="N152" s="33" t="n">
        <f aca="false">K152</f>
        <v>8.25</v>
      </c>
      <c r="O152" s="34" t="n">
        <f aca="false">SUM(L152:N152)</f>
        <v>17.75</v>
      </c>
      <c r="P152" s="34" t="n">
        <v>9.37</v>
      </c>
      <c r="Q152" s="34" t="n">
        <f aca="false">O152+P152</f>
        <v>27.12</v>
      </c>
      <c r="R152" s="35" t="n">
        <f aca="false">Q152/AVERAGE($Q$96:$Q$98)</f>
        <v>0.636918741193048</v>
      </c>
      <c r="S152" s="36"/>
    </row>
    <row r="153" customFormat="false" ht="12.75" hidden="false" customHeight="false" outlineLevel="0" collapsed="false">
      <c r="A153" s="27" t="n">
        <v>58</v>
      </c>
      <c r="B153" s="28" t="s">
        <v>624</v>
      </c>
      <c r="C153" s="29" t="s">
        <v>625</v>
      </c>
      <c r="D153" s="30" t="s">
        <v>434</v>
      </c>
      <c r="E153" s="31" t="s">
        <v>626</v>
      </c>
      <c r="F153" s="28" t="s">
        <v>42</v>
      </c>
      <c r="G153" s="28" t="s">
        <v>627</v>
      </c>
      <c r="H153" s="37"/>
      <c r="I153" s="32" t="n">
        <v>3.5</v>
      </c>
      <c r="J153" s="32" t="n">
        <v>10</v>
      </c>
      <c r="K153" s="33" t="n">
        <v>6.87</v>
      </c>
      <c r="L153" s="33" t="n">
        <f aca="false">I153</f>
        <v>3.5</v>
      </c>
      <c r="M153" s="33" t="n">
        <f aca="false">J153</f>
        <v>10</v>
      </c>
      <c r="N153" s="33" t="n">
        <f aca="false">K153</f>
        <v>6.87</v>
      </c>
      <c r="O153" s="34" t="n">
        <f aca="false">SUM(L153:N153)</f>
        <v>20.37</v>
      </c>
      <c r="P153" s="34" t="n">
        <v>6.62</v>
      </c>
      <c r="Q153" s="34" t="n">
        <f aca="false">O153+P153</f>
        <v>26.99</v>
      </c>
      <c r="R153" s="35" t="n">
        <f aca="false">Q153/AVERAGE($Q$96:$Q$98)</f>
        <v>0.633865664631282</v>
      </c>
      <c r="S153" s="36"/>
    </row>
    <row r="154" customFormat="false" ht="12.75" hidden="false" customHeight="false" outlineLevel="0" collapsed="false">
      <c r="A154" s="27" t="n">
        <v>59</v>
      </c>
      <c r="B154" s="28" t="s">
        <v>628</v>
      </c>
      <c r="C154" s="29" t="s">
        <v>629</v>
      </c>
      <c r="D154" s="30" t="s">
        <v>434</v>
      </c>
      <c r="E154" s="31" t="s">
        <v>630</v>
      </c>
      <c r="F154" s="28" t="s">
        <v>253</v>
      </c>
      <c r="G154" s="28" t="s">
        <v>255</v>
      </c>
      <c r="H154" s="37" t="s">
        <v>255</v>
      </c>
      <c r="I154" s="32" t="n">
        <v>8.25</v>
      </c>
      <c r="J154" s="32" t="n">
        <v>5.75</v>
      </c>
      <c r="K154" s="33" t="n">
        <v>4.75</v>
      </c>
      <c r="L154" s="33" t="n">
        <f aca="false">I154</f>
        <v>8.25</v>
      </c>
      <c r="M154" s="33" t="n">
        <f aca="false">J154</f>
        <v>5.75</v>
      </c>
      <c r="N154" s="33" t="n">
        <f aca="false">K154</f>
        <v>4.75</v>
      </c>
      <c r="O154" s="34" t="n">
        <f aca="false">SUM(L154:N154)</f>
        <v>18.75</v>
      </c>
      <c r="P154" s="34" t="n">
        <v>8</v>
      </c>
      <c r="Q154" s="34" t="n">
        <f aca="false">O154+P154</f>
        <v>26.75</v>
      </c>
      <c r="R154" s="35" t="n">
        <f aca="false">Q154/AVERAGE($Q$96:$Q$98)</f>
        <v>0.628229215594176</v>
      </c>
      <c r="S154" s="36"/>
    </row>
    <row r="155" s="38" customFormat="true" ht="12.75" hidden="false" customHeight="false" outlineLevel="0" collapsed="false">
      <c r="A155" s="27" t="n">
        <v>60</v>
      </c>
      <c r="B155" s="28" t="s">
        <v>631</v>
      </c>
      <c r="C155" s="29" t="s">
        <v>632</v>
      </c>
      <c r="D155" s="30" t="s">
        <v>434</v>
      </c>
      <c r="E155" s="31" t="s">
        <v>492</v>
      </c>
      <c r="F155" s="28" t="s">
        <v>87</v>
      </c>
      <c r="G155" s="28" t="s">
        <v>493</v>
      </c>
      <c r="H155" s="37" t="s">
        <v>88</v>
      </c>
      <c r="I155" s="32" t="n">
        <v>3.12</v>
      </c>
      <c r="J155" s="32" t="n">
        <v>8</v>
      </c>
      <c r="K155" s="33" t="n">
        <v>7.37</v>
      </c>
      <c r="L155" s="33" t="n">
        <f aca="false">I155</f>
        <v>3.12</v>
      </c>
      <c r="M155" s="33" t="n">
        <f aca="false">J155</f>
        <v>8</v>
      </c>
      <c r="N155" s="33" t="n">
        <f aca="false">K155</f>
        <v>7.37</v>
      </c>
      <c r="O155" s="34" t="n">
        <f aca="false">SUM(L155:N155)</f>
        <v>18.49</v>
      </c>
      <c r="P155" s="34" t="n">
        <v>8.12</v>
      </c>
      <c r="Q155" s="34" t="n">
        <f aca="false">O155+P155</f>
        <v>26.61</v>
      </c>
      <c r="R155" s="35" t="n">
        <f aca="false">Q155/AVERAGE($Q$96:$Q$98)</f>
        <v>0.624941286989197</v>
      </c>
      <c r="S155" s="36"/>
    </row>
    <row r="156" customFormat="false" ht="12.75" hidden="false" customHeight="false" outlineLevel="0" collapsed="false">
      <c r="A156" s="27" t="n">
        <v>61</v>
      </c>
      <c r="B156" s="28" t="s">
        <v>633</v>
      </c>
      <c r="C156" s="29" t="s">
        <v>634</v>
      </c>
      <c r="D156" s="30" t="s">
        <v>434</v>
      </c>
      <c r="E156" s="31" t="s">
        <v>635</v>
      </c>
      <c r="F156" s="28" t="s">
        <v>427</v>
      </c>
      <c r="G156" s="28"/>
      <c r="H156" s="37" t="s">
        <v>428</v>
      </c>
      <c r="I156" s="32" t="n">
        <v>4</v>
      </c>
      <c r="J156" s="32" t="n">
        <v>10</v>
      </c>
      <c r="K156" s="33" t="n">
        <v>4.37</v>
      </c>
      <c r="L156" s="33" t="n">
        <f aca="false">I156</f>
        <v>4</v>
      </c>
      <c r="M156" s="33" t="n">
        <f aca="false">J156</f>
        <v>10</v>
      </c>
      <c r="N156" s="33" t="n">
        <f aca="false">K156</f>
        <v>4.37</v>
      </c>
      <c r="O156" s="34" t="n">
        <f aca="false">SUM(L156:N156)</f>
        <v>18.37</v>
      </c>
      <c r="P156" s="34" t="n">
        <v>7.87</v>
      </c>
      <c r="Q156" s="34" t="n">
        <f aca="false">O156+P156</f>
        <v>26.24</v>
      </c>
      <c r="R156" s="35" t="n">
        <f aca="false">Q156/AVERAGE($Q$96:$Q$98)</f>
        <v>0.616251761390324</v>
      </c>
      <c r="S156" s="36"/>
    </row>
    <row r="157" customFormat="false" ht="12.75" hidden="false" customHeight="false" outlineLevel="0" collapsed="false">
      <c r="A157" s="27" t="n">
        <v>62</v>
      </c>
      <c r="B157" s="28" t="s">
        <v>636</v>
      </c>
      <c r="C157" s="29" t="s">
        <v>637</v>
      </c>
      <c r="D157" s="30" t="s">
        <v>434</v>
      </c>
      <c r="E157" s="31" t="s">
        <v>638</v>
      </c>
      <c r="F157" s="28" t="s">
        <v>175</v>
      </c>
      <c r="G157" s="28" t="s">
        <v>639</v>
      </c>
      <c r="H157" s="37" t="s">
        <v>177</v>
      </c>
      <c r="I157" s="32" t="n">
        <v>6.75</v>
      </c>
      <c r="J157" s="32" t="n">
        <v>9.5</v>
      </c>
      <c r="K157" s="33" t="n">
        <v>4.75</v>
      </c>
      <c r="L157" s="33" t="n">
        <f aca="false">I157</f>
        <v>6.75</v>
      </c>
      <c r="M157" s="33" t="n">
        <f aca="false">J157</f>
        <v>9.5</v>
      </c>
      <c r="N157" s="33" t="n">
        <f aca="false">K157</f>
        <v>4.75</v>
      </c>
      <c r="O157" s="34" t="n">
        <f aca="false">SUM(L157:N157)</f>
        <v>21</v>
      </c>
      <c r="P157" s="34" t="n">
        <v>5.12</v>
      </c>
      <c r="Q157" s="34" t="n">
        <f aca="false">O157+P157</f>
        <v>26.12</v>
      </c>
      <c r="R157" s="35" t="n">
        <f aca="false">Q157/AVERAGE($Q$96:$Q$98)</f>
        <v>0.613433536871771</v>
      </c>
      <c r="S157" s="36"/>
    </row>
    <row r="158" customFormat="false" ht="12.75" hidden="false" customHeight="false" outlineLevel="0" collapsed="false">
      <c r="A158" s="27" t="n">
        <v>63</v>
      </c>
      <c r="B158" s="28" t="s">
        <v>640</v>
      </c>
      <c r="C158" s="29" t="s">
        <v>641</v>
      </c>
      <c r="D158" s="30" t="s">
        <v>434</v>
      </c>
      <c r="E158" s="31" t="s">
        <v>642</v>
      </c>
      <c r="F158" s="28" t="s">
        <v>104</v>
      </c>
      <c r="G158" s="28" t="s">
        <v>643</v>
      </c>
      <c r="H158" s="37" t="s">
        <v>106</v>
      </c>
      <c r="I158" s="32" t="n">
        <v>4.67</v>
      </c>
      <c r="J158" s="32" t="n">
        <v>8</v>
      </c>
      <c r="K158" s="33" t="n">
        <v>5.5</v>
      </c>
      <c r="L158" s="33" t="n">
        <f aca="false">I158</f>
        <v>4.67</v>
      </c>
      <c r="M158" s="33" t="n">
        <f aca="false">J158</f>
        <v>8</v>
      </c>
      <c r="N158" s="33" t="n">
        <f aca="false">K158</f>
        <v>5.5</v>
      </c>
      <c r="O158" s="34" t="n">
        <f aca="false">SUM(L158:N158)</f>
        <v>18.17</v>
      </c>
      <c r="P158" s="34" t="n">
        <v>7.87</v>
      </c>
      <c r="Q158" s="34" t="n">
        <f aca="false">O158+P158</f>
        <v>26.04</v>
      </c>
      <c r="R158" s="35" t="n">
        <f aca="false">Q158/AVERAGE($Q$96:$Q$98)</f>
        <v>0.611554720526069</v>
      </c>
      <c r="S158" s="36"/>
    </row>
    <row r="159" customFormat="false" ht="12.75" hidden="false" customHeight="false" outlineLevel="0" collapsed="false">
      <c r="A159" s="27" t="n">
        <v>64</v>
      </c>
      <c r="B159" s="28" t="s">
        <v>644</v>
      </c>
      <c r="C159" s="29" t="s">
        <v>645</v>
      </c>
      <c r="D159" s="30" t="s">
        <v>434</v>
      </c>
      <c r="E159" s="31" t="s">
        <v>646</v>
      </c>
      <c r="F159" s="28" t="s">
        <v>393</v>
      </c>
      <c r="G159" s="28" t="s">
        <v>647</v>
      </c>
      <c r="H159" s="28" t="s">
        <v>395</v>
      </c>
      <c r="I159" s="32" t="n">
        <v>4.5</v>
      </c>
      <c r="J159" s="32" t="n">
        <v>7.75</v>
      </c>
      <c r="K159" s="33" t="n">
        <v>7</v>
      </c>
      <c r="L159" s="33" t="n">
        <f aca="false">I159</f>
        <v>4.5</v>
      </c>
      <c r="M159" s="33" t="n">
        <f aca="false">J159</f>
        <v>7.75</v>
      </c>
      <c r="N159" s="33" t="n">
        <f aca="false">K159</f>
        <v>7</v>
      </c>
      <c r="O159" s="34" t="n">
        <f aca="false">SUM(L159:N159)</f>
        <v>19.25</v>
      </c>
      <c r="P159" s="34" t="n">
        <v>6.5</v>
      </c>
      <c r="Q159" s="34" t="n">
        <f aca="false">O159+P159</f>
        <v>25.75</v>
      </c>
      <c r="R159" s="35" t="n">
        <f aca="false">Q159/AVERAGE($Q$96:$Q$98)</f>
        <v>0.604744011272898</v>
      </c>
      <c r="S159" s="36"/>
    </row>
    <row r="160" s="38" customFormat="true" ht="12.75" hidden="false" customHeight="false" outlineLevel="0" collapsed="false">
      <c r="A160" s="27" t="n">
        <v>65</v>
      </c>
      <c r="B160" s="28" t="s">
        <v>648</v>
      </c>
      <c r="C160" s="29" t="s">
        <v>649</v>
      </c>
      <c r="D160" s="30" t="s">
        <v>434</v>
      </c>
      <c r="E160" s="31" t="s">
        <v>161</v>
      </c>
      <c r="F160" s="28" t="s">
        <v>162</v>
      </c>
      <c r="G160" s="28" t="s">
        <v>500</v>
      </c>
      <c r="H160" s="28" t="s">
        <v>164</v>
      </c>
      <c r="I160" s="32" t="n">
        <v>4</v>
      </c>
      <c r="J160" s="32" t="n">
        <v>8</v>
      </c>
      <c r="K160" s="33" t="n">
        <v>5</v>
      </c>
      <c r="L160" s="33" t="n">
        <f aca="false">I160</f>
        <v>4</v>
      </c>
      <c r="M160" s="33" t="n">
        <f aca="false">J160</f>
        <v>8</v>
      </c>
      <c r="N160" s="33" t="n">
        <f aca="false">K160</f>
        <v>5</v>
      </c>
      <c r="O160" s="34" t="n">
        <f aca="false">SUM(L160:N160)</f>
        <v>17</v>
      </c>
      <c r="P160" s="34" t="n">
        <v>8.5</v>
      </c>
      <c r="Q160" s="34" t="n">
        <f aca="false">O160+P160</f>
        <v>25.5</v>
      </c>
      <c r="R160" s="35" t="n">
        <f aca="false">Q160/AVERAGE($Q$96:$Q$98)</f>
        <v>0.598872710192579</v>
      </c>
      <c r="S160" s="36"/>
    </row>
    <row r="161" customFormat="false" ht="12.75" hidden="false" customHeight="false" outlineLevel="0" collapsed="false">
      <c r="A161" s="27" t="n">
        <v>66</v>
      </c>
      <c r="B161" s="28" t="s">
        <v>650</v>
      </c>
      <c r="C161" s="29" t="s">
        <v>651</v>
      </c>
      <c r="D161" s="30" t="s">
        <v>434</v>
      </c>
      <c r="E161" s="31" t="s">
        <v>161</v>
      </c>
      <c r="F161" s="28" t="s">
        <v>162</v>
      </c>
      <c r="G161" s="28" t="s">
        <v>500</v>
      </c>
      <c r="H161" s="28" t="s">
        <v>164</v>
      </c>
      <c r="I161" s="32" t="n">
        <v>5.25</v>
      </c>
      <c r="J161" s="32" t="n">
        <v>9.5</v>
      </c>
      <c r="K161" s="33" t="n">
        <v>4.75</v>
      </c>
      <c r="L161" s="33" t="n">
        <f aca="false">I161</f>
        <v>5.25</v>
      </c>
      <c r="M161" s="33" t="n">
        <f aca="false">J161</f>
        <v>9.5</v>
      </c>
      <c r="N161" s="33" t="n">
        <f aca="false">K161</f>
        <v>4.75</v>
      </c>
      <c r="O161" s="34" t="n">
        <f aca="false">SUM(L161:N161)</f>
        <v>19.5</v>
      </c>
      <c r="P161" s="34" t="n">
        <v>5.87</v>
      </c>
      <c r="Q161" s="34" t="n">
        <f aca="false">O161+P161</f>
        <v>25.37</v>
      </c>
      <c r="R161" s="35" t="n">
        <f aca="false">Q161/AVERAGE($Q$96:$Q$98)</f>
        <v>0.595819633630813</v>
      </c>
      <c r="S161" s="36"/>
    </row>
    <row r="162" customFormat="false" ht="12.75" hidden="false" customHeight="false" outlineLevel="0" collapsed="false">
      <c r="A162" s="27" t="n">
        <v>67</v>
      </c>
      <c r="B162" s="28" t="s">
        <v>652</v>
      </c>
      <c r="C162" s="29" t="s">
        <v>653</v>
      </c>
      <c r="D162" s="30" t="s">
        <v>434</v>
      </c>
      <c r="E162" s="31" t="s">
        <v>317</v>
      </c>
      <c r="F162" s="28" t="s">
        <v>212</v>
      </c>
      <c r="G162" s="28" t="s">
        <v>654</v>
      </c>
      <c r="H162" s="37" t="s">
        <v>214</v>
      </c>
      <c r="I162" s="32" t="n">
        <v>6.37</v>
      </c>
      <c r="J162" s="32" t="n">
        <v>8</v>
      </c>
      <c r="K162" s="33" t="n">
        <v>4.5</v>
      </c>
      <c r="L162" s="33" t="n">
        <f aca="false">I162</f>
        <v>6.37</v>
      </c>
      <c r="M162" s="33" t="n">
        <f aca="false">J162</f>
        <v>8</v>
      </c>
      <c r="N162" s="33" t="n">
        <f aca="false">K162</f>
        <v>4.5</v>
      </c>
      <c r="O162" s="34" t="n">
        <f aca="false">SUM(L162:N162)</f>
        <v>18.87</v>
      </c>
      <c r="P162" s="34" t="n">
        <v>6.5</v>
      </c>
      <c r="Q162" s="34" t="n">
        <f aca="false">O162+P162</f>
        <v>25.37</v>
      </c>
      <c r="R162" s="35" t="n">
        <f aca="false">Q162/AVERAGE($Q$96:$Q$98)</f>
        <v>0.595819633630813</v>
      </c>
      <c r="S162" s="36"/>
    </row>
    <row r="163" customFormat="false" ht="12.75" hidden="false" customHeight="false" outlineLevel="0" collapsed="false">
      <c r="A163" s="27" t="n">
        <v>68</v>
      </c>
      <c r="B163" s="28" t="s">
        <v>655</v>
      </c>
      <c r="C163" s="29" t="s">
        <v>656</v>
      </c>
      <c r="D163" s="30" t="s">
        <v>434</v>
      </c>
      <c r="E163" s="31" t="s">
        <v>657</v>
      </c>
      <c r="F163" s="28" t="s">
        <v>393</v>
      </c>
      <c r="G163" s="28" t="s">
        <v>658</v>
      </c>
      <c r="H163" s="28" t="s">
        <v>395</v>
      </c>
      <c r="I163" s="32" t="n">
        <v>6.12</v>
      </c>
      <c r="J163" s="32" t="n">
        <v>10</v>
      </c>
      <c r="K163" s="33" t="n">
        <v>4.5</v>
      </c>
      <c r="L163" s="33" t="n">
        <f aca="false">I163</f>
        <v>6.12</v>
      </c>
      <c r="M163" s="33" t="n">
        <f aca="false">J163</f>
        <v>10</v>
      </c>
      <c r="N163" s="33" t="n">
        <f aca="false">K163</f>
        <v>4.5</v>
      </c>
      <c r="O163" s="34" t="n">
        <f aca="false">SUM(L163:N163)</f>
        <v>20.62</v>
      </c>
      <c r="P163" s="34" t="n">
        <v>4.37</v>
      </c>
      <c r="Q163" s="34" t="n">
        <f aca="false">O163+P163</f>
        <v>24.99</v>
      </c>
      <c r="R163" s="35" t="n">
        <f aca="false">Q163/AVERAGE($Q$96:$Q$98)</f>
        <v>0.586895255988727</v>
      </c>
      <c r="S163" s="36"/>
    </row>
    <row r="164" customFormat="false" ht="12.75" hidden="false" customHeight="false" outlineLevel="0" collapsed="false">
      <c r="A164" s="27" t="n">
        <v>69</v>
      </c>
      <c r="B164" s="28" t="s">
        <v>659</v>
      </c>
      <c r="C164" s="29" t="s">
        <v>660</v>
      </c>
      <c r="D164" s="30" t="s">
        <v>434</v>
      </c>
      <c r="E164" s="31" t="s">
        <v>661</v>
      </c>
      <c r="F164" s="28" t="s">
        <v>295</v>
      </c>
      <c r="G164" s="28" t="s">
        <v>662</v>
      </c>
      <c r="H164" s="37" t="s">
        <v>297</v>
      </c>
      <c r="I164" s="32" t="n">
        <v>8.5</v>
      </c>
      <c r="J164" s="32" t="n">
        <v>10</v>
      </c>
      <c r="K164" s="33" t="n">
        <v>1</v>
      </c>
      <c r="L164" s="33" t="n">
        <f aca="false">I164</f>
        <v>8.5</v>
      </c>
      <c r="M164" s="33" t="n">
        <f aca="false">J164</f>
        <v>10</v>
      </c>
      <c r="N164" s="33" t="n">
        <f aca="false">K164</f>
        <v>1</v>
      </c>
      <c r="O164" s="34" t="n">
        <f aca="false">SUM(L164:N164)</f>
        <v>19.5</v>
      </c>
      <c r="P164" s="34" t="n">
        <v>4.87</v>
      </c>
      <c r="Q164" s="34" t="n">
        <f aca="false">O164+P164</f>
        <v>24.37</v>
      </c>
      <c r="R164" s="35" t="n">
        <f aca="false">Q164/AVERAGE($Q$96:$Q$98)</f>
        <v>0.572334429309535</v>
      </c>
      <c r="S164" s="36"/>
    </row>
    <row r="165" s="38" customFormat="true" ht="12.75" hidden="false" customHeight="false" outlineLevel="0" collapsed="false">
      <c r="A165" s="27" t="n">
        <v>70</v>
      </c>
      <c r="B165" s="28" t="s">
        <v>663</v>
      </c>
      <c r="C165" s="29" t="s">
        <v>664</v>
      </c>
      <c r="D165" s="30" t="s">
        <v>434</v>
      </c>
      <c r="E165" s="31" t="s">
        <v>665</v>
      </c>
      <c r="F165" s="28" t="s">
        <v>81</v>
      </c>
      <c r="G165" s="28" t="s">
        <v>83</v>
      </c>
      <c r="H165" s="28" t="s">
        <v>83</v>
      </c>
      <c r="I165" s="32" t="n">
        <v>7</v>
      </c>
      <c r="J165" s="32" t="n">
        <v>8</v>
      </c>
      <c r="K165" s="33" t="n">
        <v>4.62</v>
      </c>
      <c r="L165" s="33" t="n">
        <f aca="false">I165</f>
        <v>7</v>
      </c>
      <c r="M165" s="33" t="n">
        <f aca="false">J165</f>
        <v>8</v>
      </c>
      <c r="N165" s="33" t="n">
        <f aca="false">K165</f>
        <v>4.62</v>
      </c>
      <c r="O165" s="34" t="n">
        <f aca="false">SUM(L165:N165)</f>
        <v>19.62</v>
      </c>
      <c r="P165" s="34" t="n">
        <v>4.5</v>
      </c>
      <c r="Q165" s="34" t="n">
        <f aca="false">O165+P165</f>
        <v>24.12</v>
      </c>
      <c r="R165" s="35" t="n">
        <f aca="false">Q165/AVERAGE($Q$96:$Q$98)</f>
        <v>0.566463128229216</v>
      </c>
      <c r="S165" s="36"/>
    </row>
    <row r="166" customFormat="false" ht="12.75" hidden="false" customHeight="false" outlineLevel="0" collapsed="false">
      <c r="A166" s="27" t="n">
        <v>71</v>
      </c>
      <c r="B166" s="28" t="s">
        <v>666</v>
      </c>
      <c r="C166" s="29" t="s">
        <v>667</v>
      </c>
      <c r="D166" s="30" t="s">
        <v>434</v>
      </c>
      <c r="E166" s="31" t="s">
        <v>668</v>
      </c>
      <c r="F166" s="28" t="s">
        <v>224</v>
      </c>
      <c r="G166" s="28" t="s">
        <v>669</v>
      </c>
      <c r="H166" s="28" t="s">
        <v>226</v>
      </c>
      <c r="I166" s="32" t="n">
        <v>2.75</v>
      </c>
      <c r="J166" s="32" t="n">
        <v>9.75</v>
      </c>
      <c r="K166" s="33" t="n">
        <v>4</v>
      </c>
      <c r="L166" s="33" t="n">
        <f aca="false">I166</f>
        <v>2.75</v>
      </c>
      <c r="M166" s="33" t="n">
        <f aca="false">J166</f>
        <v>9.75</v>
      </c>
      <c r="N166" s="33" t="n">
        <f aca="false">K166</f>
        <v>4</v>
      </c>
      <c r="O166" s="34" t="n">
        <f aca="false">SUM(L166:N166)</f>
        <v>16.5</v>
      </c>
      <c r="P166" s="34" t="n">
        <v>6.87</v>
      </c>
      <c r="Q166" s="34" t="n">
        <f aca="false">O166+P166</f>
        <v>23.37</v>
      </c>
      <c r="R166" s="35" t="n">
        <f aca="false">Q166/AVERAGE($Q$96:$Q$98)</f>
        <v>0.548849224988257</v>
      </c>
      <c r="S166" s="36"/>
    </row>
    <row r="167" customFormat="false" ht="12.75" hidden="false" customHeight="false" outlineLevel="0" collapsed="false">
      <c r="A167" s="27" t="n">
        <v>72</v>
      </c>
      <c r="B167" s="28" t="s">
        <v>670</v>
      </c>
      <c r="C167" s="29" t="s">
        <v>671</v>
      </c>
      <c r="D167" s="30" t="s">
        <v>434</v>
      </c>
      <c r="E167" s="31" t="s">
        <v>376</v>
      </c>
      <c r="F167" s="28" t="s">
        <v>377</v>
      </c>
      <c r="G167" s="28" t="s">
        <v>672</v>
      </c>
      <c r="H167" s="28" t="s">
        <v>379</v>
      </c>
      <c r="I167" s="32" t="n">
        <v>7.37</v>
      </c>
      <c r="J167" s="32" t="n">
        <v>5.25</v>
      </c>
      <c r="K167" s="33" t="n">
        <v>1.75</v>
      </c>
      <c r="L167" s="33" t="n">
        <f aca="false">I167</f>
        <v>7.37</v>
      </c>
      <c r="M167" s="33" t="n">
        <f aca="false">J167</f>
        <v>5.25</v>
      </c>
      <c r="N167" s="33" t="n">
        <f aca="false">K167</f>
        <v>1.75</v>
      </c>
      <c r="O167" s="34" t="n">
        <f aca="false">SUM(L167:N167)</f>
        <v>14.37</v>
      </c>
      <c r="P167" s="34" t="n">
        <v>9</v>
      </c>
      <c r="Q167" s="34" t="n">
        <f aca="false">O167+P167</f>
        <v>23.37</v>
      </c>
      <c r="R167" s="35" t="n">
        <f aca="false">Q167/AVERAGE($Q$96:$Q$98)</f>
        <v>0.548849224988257</v>
      </c>
      <c r="S167" s="36"/>
    </row>
    <row r="168" customFormat="false" ht="12.75" hidden="false" customHeight="false" outlineLevel="0" collapsed="false">
      <c r="A168" s="27" t="n">
        <v>73</v>
      </c>
      <c r="B168" s="28" t="s">
        <v>673</v>
      </c>
      <c r="C168" s="29" t="s">
        <v>674</v>
      </c>
      <c r="D168" s="30" t="s">
        <v>434</v>
      </c>
      <c r="E168" s="31" t="s">
        <v>587</v>
      </c>
      <c r="F168" s="28" t="s">
        <v>175</v>
      </c>
      <c r="G168" s="28" t="s">
        <v>588</v>
      </c>
      <c r="H168" s="37" t="s">
        <v>177</v>
      </c>
      <c r="I168" s="32" t="n">
        <v>3.87</v>
      </c>
      <c r="J168" s="32" t="n">
        <v>8</v>
      </c>
      <c r="K168" s="33" t="n">
        <v>5</v>
      </c>
      <c r="L168" s="33" t="n">
        <f aca="false">I168</f>
        <v>3.87</v>
      </c>
      <c r="M168" s="33" t="n">
        <f aca="false">J168</f>
        <v>8</v>
      </c>
      <c r="N168" s="33" t="n">
        <f aca="false">K168</f>
        <v>5</v>
      </c>
      <c r="O168" s="34" t="n">
        <f aca="false">SUM(L168:N168)</f>
        <v>16.87</v>
      </c>
      <c r="P168" s="34" t="n">
        <v>6.12</v>
      </c>
      <c r="Q168" s="34" t="n">
        <f aca="false">O168+P168</f>
        <v>22.99</v>
      </c>
      <c r="R168" s="35" t="n">
        <f aca="false">Q168/AVERAGE($Q$96:$Q$98)</f>
        <v>0.539924847346172</v>
      </c>
      <c r="S168" s="36"/>
    </row>
    <row r="169" customFormat="false" ht="12.75" hidden="false" customHeight="false" outlineLevel="0" collapsed="false">
      <c r="A169" s="27" t="n">
        <v>74</v>
      </c>
      <c r="B169" s="28" t="s">
        <v>675</v>
      </c>
      <c r="C169" s="29" t="s">
        <v>676</v>
      </c>
      <c r="D169" s="30" t="s">
        <v>434</v>
      </c>
      <c r="E169" s="31" t="s">
        <v>290</v>
      </c>
      <c r="F169" s="28" t="s">
        <v>30</v>
      </c>
      <c r="G169" s="28" t="s">
        <v>291</v>
      </c>
      <c r="H169" s="37"/>
      <c r="I169" s="32" t="n">
        <v>7</v>
      </c>
      <c r="J169" s="32" t="n">
        <v>5</v>
      </c>
      <c r="K169" s="33" t="n">
        <v>6.5</v>
      </c>
      <c r="L169" s="33" t="n">
        <f aca="false">I169</f>
        <v>7</v>
      </c>
      <c r="M169" s="33" t="n">
        <f aca="false">J169</f>
        <v>5</v>
      </c>
      <c r="N169" s="33" t="n">
        <f aca="false">K169</f>
        <v>6.5</v>
      </c>
      <c r="O169" s="34" t="n">
        <f aca="false">SUM(L169:N169)</f>
        <v>18.5</v>
      </c>
      <c r="P169" s="34" t="n">
        <v>4.25</v>
      </c>
      <c r="Q169" s="34" t="n">
        <f aca="false">O169+P169</f>
        <v>22.75</v>
      </c>
      <c r="R169" s="35" t="n">
        <f aca="false">Q169/AVERAGE($Q$96:$Q$98)</f>
        <v>0.534288398309065</v>
      </c>
      <c r="S169" s="36"/>
    </row>
    <row r="170" s="38" customFormat="true" ht="12.75" hidden="false" customHeight="false" outlineLevel="0" collapsed="false">
      <c r="A170" s="27" t="n">
        <v>75</v>
      </c>
      <c r="B170" s="28" t="s">
        <v>677</v>
      </c>
      <c r="C170" s="29" t="s">
        <v>678</v>
      </c>
      <c r="D170" s="30" t="s">
        <v>434</v>
      </c>
      <c r="E170" s="31" t="s">
        <v>66</v>
      </c>
      <c r="F170" s="28" t="s">
        <v>67</v>
      </c>
      <c r="G170" s="28" t="s">
        <v>526</v>
      </c>
      <c r="H170" s="28" t="s">
        <v>69</v>
      </c>
      <c r="I170" s="32" t="n">
        <v>5</v>
      </c>
      <c r="J170" s="32" t="n">
        <v>9.5</v>
      </c>
      <c r="K170" s="33" t="n">
        <v>1.75</v>
      </c>
      <c r="L170" s="33" t="n">
        <f aca="false">I170</f>
        <v>5</v>
      </c>
      <c r="M170" s="33" t="n">
        <f aca="false">J170</f>
        <v>9.5</v>
      </c>
      <c r="N170" s="33" t="n">
        <f aca="false">K170</f>
        <v>1.75</v>
      </c>
      <c r="O170" s="34" t="n">
        <f aca="false">SUM(L170:N170)</f>
        <v>16.25</v>
      </c>
      <c r="P170" s="34" t="n">
        <v>6.5</v>
      </c>
      <c r="Q170" s="34" t="n">
        <f aca="false">O170+P170</f>
        <v>22.75</v>
      </c>
      <c r="R170" s="35" t="n">
        <f aca="false">Q170/AVERAGE($Q$96:$Q$98)</f>
        <v>0.534288398309065</v>
      </c>
      <c r="S170" s="36"/>
    </row>
    <row r="171" customFormat="false" ht="12.75" hidden="false" customHeight="false" outlineLevel="0" collapsed="false">
      <c r="A171" s="27" t="n">
        <v>76</v>
      </c>
      <c r="B171" s="28" t="s">
        <v>679</v>
      </c>
      <c r="C171" s="29" t="s">
        <v>680</v>
      </c>
      <c r="D171" s="30" t="s">
        <v>434</v>
      </c>
      <c r="E171" s="31" t="s">
        <v>66</v>
      </c>
      <c r="F171" s="28" t="s">
        <v>67</v>
      </c>
      <c r="G171" s="28" t="s">
        <v>526</v>
      </c>
      <c r="H171" s="28" t="s">
        <v>69</v>
      </c>
      <c r="I171" s="32" t="n">
        <v>7.5</v>
      </c>
      <c r="J171" s="32" t="n">
        <v>6</v>
      </c>
      <c r="K171" s="33" t="n">
        <v>2.75</v>
      </c>
      <c r="L171" s="33" t="n">
        <f aca="false">I171</f>
        <v>7.5</v>
      </c>
      <c r="M171" s="33" t="n">
        <f aca="false">J171</f>
        <v>6</v>
      </c>
      <c r="N171" s="33" t="n">
        <f aca="false">K171</f>
        <v>2.75</v>
      </c>
      <c r="O171" s="34" t="n">
        <f aca="false">SUM(L171:N171)</f>
        <v>16.25</v>
      </c>
      <c r="P171" s="34" t="n">
        <v>6.5</v>
      </c>
      <c r="Q171" s="34" t="n">
        <f aca="false">O171+P171</f>
        <v>22.75</v>
      </c>
      <c r="R171" s="35" t="n">
        <f aca="false">Q171/AVERAGE($Q$96:$Q$98)</f>
        <v>0.534288398309065</v>
      </c>
      <c r="S171" s="36"/>
    </row>
    <row r="172" customFormat="false" ht="12.75" hidden="false" customHeight="false" outlineLevel="0" collapsed="false">
      <c r="A172" s="27" t="n">
        <v>77</v>
      </c>
      <c r="B172" s="28" t="s">
        <v>681</v>
      </c>
      <c r="C172" s="29" t="s">
        <v>682</v>
      </c>
      <c r="D172" s="30" t="s">
        <v>434</v>
      </c>
      <c r="E172" s="31" t="s">
        <v>336</v>
      </c>
      <c r="F172" s="28" t="s">
        <v>81</v>
      </c>
      <c r="G172" s="28" t="s">
        <v>337</v>
      </c>
      <c r="H172" s="28" t="s">
        <v>83</v>
      </c>
      <c r="I172" s="32" t="n">
        <v>8</v>
      </c>
      <c r="J172" s="32" t="n">
        <v>3.5</v>
      </c>
      <c r="K172" s="33" t="n">
        <v>4.5</v>
      </c>
      <c r="L172" s="33" t="n">
        <f aca="false">I172</f>
        <v>8</v>
      </c>
      <c r="M172" s="33" t="n">
        <f aca="false">J172</f>
        <v>3.5</v>
      </c>
      <c r="N172" s="33" t="n">
        <f aca="false">K172</f>
        <v>4.5</v>
      </c>
      <c r="O172" s="34" t="n">
        <f aca="false">SUM(L172:N172)</f>
        <v>16</v>
      </c>
      <c r="P172" s="34" t="n">
        <v>6.75</v>
      </c>
      <c r="Q172" s="34" t="n">
        <f aca="false">O172+P172</f>
        <v>22.75</v>
      </c>
      <c r="R172" s="35" t="n">
        <f aca="false">Q172/AVERAGE($Q$96:$Q$98)</f>
        <v>0.534288398309065</v>
      </c>
      <c r="S172" s="36"/>
    </row>
    <row r="173" customFormat="false" ht="12.75" hidden="false" customHeight="false" outlineLevel="0" collapsed="false">
      <c r="A173" s="27" t="n">
        <v>78</v>
      </c>
      <c r="B173" s="28" t="s">
        <v>683</v>
      </c>
      <c r="C173" s="29" t="s">
        <v>684</v>
      </c>
      <c r="D173" s="30" t="s">
        <v>434</v>
      </c>
      <c r="E173" s="31" t="s">
        <v>685</v>
      </c>
      <c r="F173" s="28" t="s">
        <v>285</v>
      </c>
      <c r="G173" s="37" t="s">
        <v>287</v>
      </c>
      <c r="H173" s="37" t="s">
        <v>287</v>
      </c>
      <c r="I173" s="32" t="n">
        <v>8</v>
      </c>
      <c r="J173" s="32" t="n">
        <v>4</v>
      </c>
      <c r="K173" s="33" t="n">
        <v>4.5</v>
      </c>
      <c r="L173" s="33" t="n">
        <f aca="false">I173</f>
        <v>8</v>
      </c>
      <c r="M173" s="33" t="n">
        <f aca="false">J173</f>
        <v>4</v>
      </c>
      <c r="N173" s="33" t="n">
        <f aca="false">K173</f>
        <v>4.5</v>
      </c>
      <c r="O173" s="34" t="n">
        <f aca="false">SUM(L173:N173)</f>
        <v>16.5</v>
      </c>
      <c r="P173" s="34" t="n">
        <v>5.37</v>
      </c>
      <c r="Q173" s="34" t="n">
        <f aca="false">O173+P173</f>
        <v>21.87</v>
      </c>
      <c r="R173" s="35" t="n">
        <f aca="false">Q173/AVERAGE($Q$96:$Q$98)</f>
        <v>0.513621418506341</v>
      </c>
      <c r="S173" s="36"/>
    </row>
    <row r="174" customFormat="false" ht="12.75" hidden="false" customHeight="false" outlineLevel="0" collapsed="false">
      <c r="A174" s="27" t="n">
        <v>79</v>
      </c>
      <c r="B174" s="28" t="s">
        <v>686</v>
      </c>
      <c r="C174" s="29" t="s">
        <v>687</v>
      </c>
      <c r="D174" s="30" t="s">
        <v>434</v>
      </c>
      <c r="E174" s="31" t="s">
        <v>167</v>
      </c>
      <c r="F174" s="28" t="s">
        <v>168</v>
      </c>
      <c r="G174" s="28" t="s">
        <v>169</v>
      </c>
      <c r="H174" s="37" t="s">
        <v>170</v>
      </c>
      <c r="I174" s="32" t="n">
        <v>7</v>
      </c>
      <c r="J174" s="32" t="n">
        <v>5.75</v>
      </c>
      <c r="K174" s="33" t="n">
        <v>3.5</v>
      </c>
      <c r="L174" s="33" t="n">
        <f aca="false">I174</f>
        <v>7</v>
      </c>
      <c r="M174" s="33" t="n">
        <f aca="false">J174</f>
        <v>5.75</v>
      </c>
      <c r="N174" s="33" t="n">
        <f aca="false">K174</f>
        <v>3.5</v>
      </c>
      <c r="O174" s="34" t="n">
        <f aca="false">SUM(L174:N174)</f>
        <v>16.25</v>
      </c>
      <c r="P174" s="34" t="n">
        <v>5.62</v>
      </c>
      <c r="Q174" s="34" t="n">
        <f aca="false">O174+P174</f>
        <v>21.87</v>
      </c>
      <c r="R174" s="35" t="n">
        <f aca="false">Q174/AVERAGE($Q$96:$Q$98)</f>
        <v>0.513621418506341</v>
      </c>
      <c r="S174" s="36"/>
    </row>
    <row r="175" s="38" customFormat="true" ht="12.75" hidden="false" customHeight="false" outlineLevel="0" collapsed="false">
      <c r="A175" s="27" t="n">
        <v>80</v>
      </c>
      <c r="B175" s="28" t="s">
        <v>688</v>
      </c>
      <c r="C175" s="29" t="s">
        <v>689</v>
      </c>
      <c r="D175" s="30" t="s">
        <v>434</v>
      </c>
      <c r="E175" s="31" t="s">
        <v>690</v>
      </c>
      <c r="F175" s="28" t="s">
        <v>377</v>
      </c>
      <c r="G175" s="28" t="s">
        <v>691</v>
      </c>
      <c r="H175" s="28" t="s">
        <v>379</v>
      </c>
      <c r="I175" s="32" t="n">
        <v>6.5</v>
      </c>
      <c r="J175" s="32" t="n">
        <v>7</v>
      </c>
      <c r="K175" s="33" t="n">
        <v>3.87</v>
      </c>
      <c r="L175" s="33" t="n">
        <f aca="false">I175</f>
        <v>6.5</v>
      </c>
      <c r="M175" s="33" t="n">
        <f aca="false">J175</f>
        <v>7</v>
      </c>
      <c r="N175" s="33" t="n">
        <f aca="false">K175</f>
        <v>3.87</v>
      </c>
      <c r="O175" s="34" t="n">
        <f aca="false">SUM(L175:N175)</f>
        <v>17.37</v>
      </c>
      <c r="P175" s="34" t="n">
        <v>4.37</v>
      </c>
      <c r="Q175" s="34" t="n">
        <f aca="false">O175+P175</f>
        <v>21.74</v>
      </c>
      <c r="R175" s="35" t="n">
        <f aca="false">Q175/AVERAGE($Q$96:$Q$98)</f>
        <v>0.510568341944575</v>
      </c>
      <c r="S175" s="36"/>
    </row>
    <row r="176" customFormat="false" ht="12.75" hidden="false" customHeight="false" outlineLevel="0" collapsed="false">
      <c r="A176" s="27" t="n">
        <v>81</v>
      </c>
      <c r="B176" s="28" t="s">
        <v>692</v>
      </c>
      <c r="C176" s="29" t="s">
        <v>693</v>
      </c>
      <c r="D176" s="30" t="s">
        <v>434</v>
      </c>
      <c r="E176" s="31" t="s">
        <v>694</v>
      </c>
      <c r="F176" s="28" t="s">
        <v>405</v>
      </c>
      <c r="G176" s="28" t="s">
        <v>695</v>
      </c>
      <c r="H176" s="28" t="s">
        <v>407</v>
      </c>
      <c r="I176" s="32" t="n">
        <v>2.5</v>
      </c>
      <c r="J176" s="32" t="n">
        <v>5</v>
      </c>
      <c r="K176" s="33" t="n">
        <v>5.12</v>
      </c>
      <c r="L176" s="33" t="n">
        <f aca="false">I176</f>
        <v>2.5</v>
      </c>
      <c r="M176" s="33" t="n">
        <f aca="false">J176</f>
        <v>5</v>
      </c>
      <c r="N176" s="33" t="n">
        <f aca="false">K176</f>
        <v>5.12</v>
      </c>
      <c r="O176" s="34" t="n">
        <f aca="false">SUM(L176:N176)</f>
        <v>12.62</v>
      </c>
      <c r="P176" s="34" t="n">
        <v>8.87</v>
      </c>
      <c r="Q176" s="34" t="n">
        <f aca="false">O176+P176</f>
        <v>21.49</v>
      </c>
      <c r="R176" s="35" t="n">
        <f aca="false">Q176/AVERAGE($Q$96:$Q$98)</f>
        <v>0.504697040864256</v>
      </c>
      <c r="S176" s="36"/>
    </row>
    <row r="177" customFormat="false" ht="12.75" hidden="false" customHeight="false" outlineLevel="0" collapsed="false">
      <c r="A177" s="27" t="n">
        <v>82</v>
      </c>
      <c r="B177" s="28" t="s">
        <v>696</v>
      </c>
      <c r="C177" s="29" t="s">
        <v>697</v>
      </c>
      <c r="D177" s="30" t="s">
        <v>434</v>
      </c>
      <c r="E177" s="31" t="s">
        <v>698</v>
      </c>
      <c r="F177" s="28" t="s">
        <v>427</v>
      </c>
      <c r="G177" s="28"/>
      <c r="H177" s="37" t="s">
        <v>428</v>
      </c>
      <c r="I177" s="32" t="n">
        <v>4.25</v>
      </c>
      <c r="J177" s="32" t="n">
        <v>8.5</v>
      </c>
      <c r="K177" s="33" t="n">
        <v>1.5</v>
      </c>
      <c r="L177" s="33" t="n">
        <f aca="false">I177</f>
        <v>4.25</v>
      </c>
      <c r="M177" s="33" t="n">
        <f aca="false">J177</f>
        <v>8.5</v>
      </c>
      <c r="N177" s="33" t="n">
        <f aca="false">K177</f>
        <v>1.5</v>
      </c>
      <c r="O177" s="34" t="n">
        <f aca="false">SUM(L177:N177)</f>
        <v>14.25</v>
      </c>
      <c r="P177" s="34" t="n">
        <v>6.12</v>
      </c>
      <c r="Q177" s="34" t="n">
        <f aca="false">O177+P177</f>
        <v>20.37</v>
      </c>
      <c r="R177" s="35" t="n">
        <f aca="false">Q177/AVERAGE($Q$96:$Q$98)</f>
        <v>0.478393612024425</v>
      </c>
      <c r="S177" s="36"/>
    </row>
    <row r="178" customFormat="false" ht="12.75" hidden="false" customHeight="false" outlineLevel="0" collapsed="false">
      <c r="A178" s="27" t="n">
        <v>83</v>
      </c>
      <c r="B178" s="28" t="s">
        <v>699</v>
      </c>
      <c r="C178" s="29" t="s">
        <v>700</v>
      </c>
      <c r="D178" s="30" t="s">
        <v>434</v>
      </c>
      <c r="E178" s="31" t="s">
        <v>103</v>
      </c>
      <c r="F178" s="28" t="s">
        <v>104</v>
      </c>
      <c r="G178" s="28" t="s">
        <v>105</v>
      </c>
      <c r="H178" s="37" t="s">
        <v>106</v>
      </c>
      <c r="I178" s="32" t="n">
        <v>2.5</v>
      </c>
      <c r="J178" s="32" t="n">
        <v>7</v>
      </c>
      <c r="K178" s="33" t="n">
        <v>2.37</v>
      </c>
      <c r="L178" s="33" t="n">
        <f aca="false">I178</f>
        <v>2.5</v>
      </c>
      <c r="M178" s="33" t="n">
        <f aca="false">J178</f>
        <v>7</v>
      </c>
      <c r="N178" s="33" t="n">
        <f aca="false">K178</f>
        <v>2.37</v>
      </c>
      <c r="O178" s="34" t="n">
        <f aca="false">SUM(L178:N178)</f>
        <v>11.87</v>
      </c>
      <c r="P178" s="34" t="n">
        <v>8.5</v>
      </c>
      <c r="Q178" s="34" t="n">
        <f aca="false">O178+P178</f>
        <v>20.37</v>
      </c>
      <c r="R178" s="35" t="n">
        <f aca="false">Q178/AVERAGE($Q$96:$Q$98)</f>
        <v>0.478393612024425</v>
      </c>
      <c r="S178" s="36"/>
    </row>
    <row r="179" customFormat="false" ht="12.75" hidden="false" customHeight="false" outlineLevel="0" collapsed="false">
      <c r="A179" s="27" t="n">
        <v>84</v>
      </c>
      <c r="B179" s="28" t="s">
        <v>701</v>
      </c>
      <c r="C179" s="29" t="s">
        <v>702</v>
      </c>
      <c r="D179" s="30" t="s">
        <v>434</v>
      </c>
      <c r="E179" s="31" t="s">
        <v>543</v>
      </c>
      <c r="F179" s="28" t="s">
        <v>120</v>
      </c>
      <c r="G179" s="28" t="s">
        <v>544</v>
      </c>
      <c r="H179" s="28" t="s">
        <v>122</v>
      </c>
      <c r="I179" s="32" t="n">
        <v>4.5</v>
      </c>
      <c r="J179" s="32" t="n">
        <v>5.5</v>
      </c>
      <c r="K179" s="33" t="n">
        <v>5</v>
      </c>
      <c r="L179" s="33" t="n">
        <f aca="false">I179</f>
        <v>4.5</v>
      </c>
      <c r="M179" s="33" t="n">
        <f aca="false">J179</f>
        <v>5.5</v>
      </c>
      <c r="N179" s="33" t="n">
        <f aca="false">K179</f>
        <v>5</v>
      </c>
      <c r="O179" s="34" t="n">
        <f aca="false">SUM(L179:N179)</f>
        <v>15</v>
      </c>
      <c r="P179" s="34" t="n">
        <v>5</v>
      </c>
      <c r="Q179" s="34" t="n">
        <f aca="false">O179+P179</f>
        <v>20</v>
      </c>
      <c r="R179" s="35" t="n">
        <f aca="false">Q179/AVERAGE($Q$96:$Q$98)</f>
        <v>0.469704086425552</v>
      </c>
      <c r="S179" s="36"/>
    </row>
    <row r="180" s="38" customFormat="true" ht="12.75" hidden="false" customHeight="false" outlineLevel="0" collapsed="false">
      <c r="A180" s="27" t="n">
        <v>85</v>
      </c>
      <c r="B180" s="28" t="s">
        <v>703</v>
      </c>
      <c r="C180" s="29" t="s">
        <v>704</v>
      </c>
      <c r="D180" s="30" t="s">
        <v>434</v>
      </c>
      <c r="E180" s="31" t="s">
        <v>321</v>
      </c>
      <c r="F180" s="28" t="s">
        <v>285</v>
      </c>
      <c r="G180" s="28" t="s">
        <v>705</v>
      </c>
      <c r="H180" s="37" t="s">
        <v>287</v>
      </c>
      <c r="I180" s="32" t="n">
        <v>3.25</v>
      </c>
      <c r="J180" s="32" t="n">
        <v>2</v>
      </c>
      <c r="K180" s="33" t="n">
        <v>5.87</v>
      </c>
      <c r="L180" s="33" t="n">
        <f aca="false">I180</f>
        <v>3.25</v>
      </c>
      <c r="M180" s="33" t="n">
        <f aca="false">J180</f>
        <v>2</v>
      </c>
      <c r="N180" s="33" t="n">
        <f aca="false">K180</f>
        <v>5.87</v>
      </c>
      <c r="O180" s="34" t="n">
        <f aca="false">SUM(L180:N180)</f>
        <v>11.12</v>
      </c>
      <c r="P180" s="34" t="n">
        <v>8.75</v>
      </c>
      <c r="Q180" s="34" t="n">
        <f aca="false">O180+P180</f>
        <v>19.87</v>
      </c>
      <c r="R180" s="35" t="n">
        <f aca="false">Q180/AVERAGE($Q$96:$Q$98)</f>
        <v>0.466651009863786</v>
      </c>
      <c r="S180" s="36"/>
    </row>
    <row r="181" customFormat="false" ht="12.75" hidden="false" customHeight="false" outlineLevel="0" collapsed="false">
      <c r="A181" s="27" t="n">
        <v>86</v>
      </c>
      <c r="B181" s="28" t="s">
        <v>706</v>
      </c>
      <c r="C181" s="29" t="s">
        <v>707</v>
      </c>
      <c r="D181" s="30" t="s">
        <v>434</v>
      </c>
      <c r="E181" s="31" t="s">
        <v>708</v>
      </c>
      <c r="F181" s="28" t="s">
        <v>218</v>
      </c>
      <c r="G181" s="28" t="s">
        <v>709</v>
      </c>
      <c r="H181" s="37" t="s">
        <v>220</v>
      </c>
      <c r="I181" s="32" t="n">
        <v>4</v>
      </c>
      <c r="J181" s="32" t="n">
        <v>10</v>
      </c>
      <c r="K181" s="33" t="n">
        <v>1.37</v>
      </c>
      <c r="L181" s="33" t="n">
        <f aca="false">I181</f>
        <v>4</v>
      </c>
      <c r="M181" s="33" t="n">
        <f aca="false">J181</f>
        <v>10</v>
      </c>
      <c r="N181" s="33" t="n">
        <f aca="false">K181</f>
        <v>1.37</v>
      </c>
      <c r="O181" s="34" t="n">
        <f aca="false">SUM(L181:N181)</f>
        <v>15.37</v>
      </c>
      <c r="P181" s="34" t="n">
        <v>4.25</v>
      </c>
      <c r="Q181" s="34" t="n">
        <f aca="false">O181+P181</f>
        <v>19.62</v>
      </c>
      <c r="R181" s="35" t="n">
        <f aca="false">Q181/AVERAGE($Q$96:$Q$98)</f>
        <v>0.460779708783466</v>
      </c>
      <c r="S181" s="36"/>
    </row>
    <row r="182" customFormat="false" ht="12.75" hidden="false" customHeight="false" outlineLevel="0" collapsed="false">
      <c r="A182" s="27" t="n">
        <v>87</v>
      </c>
      <c r="B182" s="28" t="s">
        <v>710</v>
      </c>
      <c r="C182" s="29" t="s">
        <v>711</v>
      </c>
      <c r="D182" s="30" t="s">
        <v>434</v>
      </c>
      <c r="E182" s="31" t="s">
        <v>712</v>
      </c>
      <c r="F182" s="28" t="s">
        <v>393</v>
      </c>
      <c r="G182" s="28" t="s">
        <v>713</v>
      </c>
      <c r="H182" s="28" t="s">
        <v>395</v>
      </c>
      <c r="I182" s="32" t="n">
        <v>4</v>
      </c>
      <c r="J182" s="32" t="n">
        <v>5.25</v>
      </c>
      <c r="K182" s="33" t="n">
        <v>3.12</v>
      </c>
      <c r="L182" s="33" t="n">
        <f aca="false">I182</f>
        <v>4</v>
      </c>
      <c r="M182" s="33" t="n">
        <f aca="false">J182</f>
        <v>5.25</v>
      </c>
      <c r="N182" s="33" t="n">
        <f aca="false">K182</f>
        <v>3.12</v>
      </c>
      <c r="O182" s="34" t="n">
        <f aca="false">SUM(L182:N182)</f>
        <v>12.37</v>
      </c>
      <c r="P182" s="34" t="n">
        <v>7.25</v>
      </c>
      <c r="Q182" s="34" t="n">
        <f aca="false">O182+P182</f>
        <v>19.62</v>
      </c>
      <c r="R182" s="35" t="n">
        <f aca="false">Q182/AVERAGE($Q$96:$Q$98)</f>
        <v>0.460779708783466</v>
      </c>
      <c r="S182" s="36"/>
    </row>
    <row r="183" customFormat="false" ht="12.75" hidden="false" customHeight="false" outlineLevel="0" collapsed="false">
      <c r="A183" s="27" t="n">
        <v>88</v>
      </c>
      <c r="B183" s="28" t="s">
        <v>714</v>
      </c>
      <c r="C183" s="29" t="s">
        <v>715</v>
      </c>
      <c r="D183" s="30" t="s">
        <v>434</v>
      </c>
      <c r="E183" s="31" t="s">
        <v>716</v>
      </c>
      <c r="F183" s="28" t="s">
        <v>212</v>
      </c>
      <c r="G183" s="28" t="s">
        <v>442</v>
      </c>
      <c r="H183" s="37" t="s">
        <v>214</v>
      </c>
      <c r="I183" s="32" t="n">
        <v>2.87</v>
      </c>
      <c r="J183" s="32" t="n">
        <v>5</v>
      </c>
      <c r="K183" s="33" t="n">
        <v>4</v>
      </c>
      <c r="L183" s="33" t="n">
        <f aca="false">I183</f>
        <v>2.87</v>
      </c>
      <c r="M183" s="33" t="n">
        <f aca="false">J183</f>
        <v>5</v>
      </c>
      <c r="N183" s="33" t="n">
        <f aca="false">K183</f>
        <v>4</v>
      </c>
      <c r="O183" s="34" t="n">
        <f aca="false">SUM(L183:N183)</f>
        <v>11.87</v>
      </c>
      <c r="P183" s="34" t="n">
        <v>7.25</v>
      </c>
      <c r="Q183" s="34" t="n">
        <f aca="false">O183+P183</f>
        <v>19.12</v>
      </c>
      <c r="R183" s="35" t="n">
        <f aca="false">Q183/AVERAGE($Q$96:$Q$98)</f>
        <v>0.449037106622828</v>
      </c>
      <c r="S183" s="36"/>
    </row>
    <row r="184" customFormat="false" ht="12.75" hidden="false" customHeight="false" outlineLevel="0" collapsed="false">
      <c r="A184" s="27" t="n">
        <v>89</v>
      </c>
      <c r="B184" s="28" t="s">
        <v>717</v>
      </c>
      <c r="C184" s="29" t="s">
        <v>718</v>
      </c>
      <c r="D184" s="30" t="s">
        <v>434</v>
      </c>
      <c r="E184" s="31" t="s">
        <v>719</v>
      </c>
      <c r="F184" s="28" t="s">
        <v>189</v>
      </c>
      <c r="G184" s="28" t="s">
        <v>720</v>
      </c>
      <c r="H184" s="28" t="s">
        <v>191</v>
      </c>
      <c r="I184" s="32" t="n">
        <v>6</v>
      </c>
      <c r="J184" s="32" t="n">
        <v>5</v>
      </c>
      <c r="K184" s="33" t="n">
        <v>1.5</v>
      </c>
      <c r="L184" s="33" t="n">
        <f aca="false">I184</f>
        <v>6</v>
      </c>
      <c r="M184" s="33" t="n">
        <f aca="false">J184</f>
        <v>5</v>
      </c>
      <c r="N184" s="33" t="n">
        <f aca="false">K184</f>
        <v>1.5</v>
      </c>
      <c r="O184" s="34" t="n">
        <f aca="false">SUM(L184:N184)</f>
        <v>12.5</v>
      </c>
      <c r="P184" s="34" t="n">
        <v>6.25</v>
      </c>
      <c r="Q184" s="34" t="n">
        <f aca="false">O184+P184</f>
        <v>18.75</v>
      </c>
      <c r="R184" s="35" t="n">
        <f aca="false">Q184/AVERAGE($Q$96:$Q$98)</f>
        <v>0.440347581023955</v>
      </c>
      <c r="S184" s="36"/>
    </row>
    <row r="185" s="38" customFormat="true" ht="12.75" hidden="false" customHeight="false" outlineLevel="0" collapsed="false">
      <c r="A185" s="27" t="n">
        <v>90</v>
      </c>
      <c r="B185" s="28" t="s">
        <v>721</v>
      </c>
      <c r="C185" s="29" t="s">
        <v>722</v>
      </c>
      <c r="D185" s="30" t="s">
        <v>434</v>
      </c>
      <c r="E185" s="31" t="s">
        <v>241</v>
      </c>
      <c r="F185" s="28" t="s">
        <v>242</v>
      </c>
      <c r="G185" s="28" t="s">
        <v>243</v>
      </c>
      <c r="H185" s="28" t="s">
        <v>243</v>
      </c>
      <c r="I185" s="32" t="n">
        <v>2.75</v>
      </c>
      <c r="J185" s="32" t="n">
        <v>4</v>
      </c>
      <c r="K185" s="33" t="n">
        <v>5.75</v>
      </c>
      <c r="L185" s="33" t="n">
        <f aca="false">I185</f>
        <v>2.75</v>
      </c>
      <c r="M185" s="33" t="n">
        <f aca="false">J185</f>
        <v>4</v>
      </c>
      <c r="N185" s="33" t="n">
        <f aca="false">K185</f>
        <v>5.75</v>
      </c>
      <c r="O185" s="34" t="n">
        <f aca="false">SUM(L185:N185)</f>
        <v>12.5</v>
      </c>
      <c r="P185" s="34" t="n">
        <v>6.25</v>
      </c>
      <c r="Q185" s="34" t="n">
        <f aca="false">O185+P185</f>
        <v>18.75</v>
      </c>
      <c r="R185" s="35" t="n">
        <f aca="false">Q185/AVERAGE($Q$96:$Q$98)</f>
        <v>0.440347581023955</v>
      </c>
      <c r="S185" s="36"/>
    </row>
    <row r="186" customFormat="false" ht="12.75" hidden="false" customHeight="false" outlineLevel="0" collapsed="false">
      <c r="A186" s="27" t="n">
        <v>91</v>
      </c>
      <c r="B186" s="28" t="s">
        <v>723</v>
      </c>
      <c r="C186" s="29" t="s">
        <v>724</v>
      </c>
      <c r="D186" s="30" t="s">
        <v>434</v>
      </c>
      <c r="E186" s="31" t="s">
        <v>66</v>
      </c>
      <c r="F186" s="28" t="s">
        <v>67</v>
      </c>
      <c r="G186" s="28" t="s">
        <v>526</v>
      </c>
      <c r="H186" s="28" t="s">
        <v>69</v>
      </c>
      <c r="I186" s="32" t="n">
        <v>4.5</v>
      </c>
      <c r="J186" s="32" t="n">
        <v>6</v>
      </c>
      <c r="K186" s="33" t="n">
        <v>1.5</v>
      </c>
      <c r="L186" s="33" t="n">
        <f aca="false">I186</f>
        <v>4.5</v>
      </c>
      <c r="M186" s="33" t="n">
        <f aca="false">J186</f>
        <v>6</v>
      </c>
      <c r="N186" s="33" t="n">
        <f aca="false">K186</f>
        <v>1.5</v>
      </c>
      <c r="O186" s="34" t="n">
        <f aca="false">SUM(L186:N186)</f>
        <v>12</v>
      </c>
      <c r="P186" s="34" t="n">
        <v>6</v>
      </c>
      <c r="Q186" s="34" t="n">
        <f aca="false">O186+P186</f>
        <v>18</v>
      </c>
      <c r="R186" s="35" t="n">
        <f aca="false">Q186/AVERAGE($Q$96:$Q$98)</f>
        <v>0.422733677782997</v>
      </c>
      <c r="S186" s="36"/>
    </row>
    <row r="187" customFormat="false" ht="12.75" hidden="false" customHeight="false" outlineLevel="0" collapsed="false">
      <c r="A187" s="27" t="n">
        <v>92</v>
      </c>
      <c r="B187" s="28" t="s">
        <v>725</v>
      </c>
      <c r="C187" s="29" t="s">
        <v>726</v>
      </c>
      <c r="D187" s="30" t="s">
        <v>434</v>
      </c>
      <c r="E187" s="31" t="s">
        <v>727</v>
      </c>
      <c r="F187" s="28" t="s">
        <v>728</v>
      </c>
      <c r="G187" s="28" t="s">
        <v>729</v>
      </c>
      <c r="H187" s="37" t="s">
        <v>730</v>
      </c>
      <c r="I187" s="32" t="n">
        <v>4.75</v>
      </c>
      <c r="J187" s="32" t="n">
        <v>5.75</v>
      </c>
      <c r="K187" s="33" t="n">
        <v>3.12</v>
      </c>
      <c r="L187" s="33" t="n">
        <f aca="false">I187</f>
        <v>4.75</v>
      </c>
      <c r="M187" s="33" t="n">
        <f aca="false">J187</f>
        <v>5.75</v>
      </c>
      <c r="N187" s="33" t="n">
        <f aca="false">K187</f>
        <v>3.12</v>
      </c>
      <c r="O187" s="34" t="n">
        <f aca="false">SUM(L187:N187)</f>
        <v>13.62</v>
      </c>
      <c r="P187" s="34" t="n">
        <v>4.12</v>
      </c>
      <c r="Q187" s="34" t="n">
        <f aca="false">O187+P187</f>
        <v>17.74</v>
      </c>
      <c r="R187" s="35" t="n">
        <f aca="false">Q187/AVERAGE($Q$96:$Q$98)</f>
        <v>0.416627524659465</v>
      </c>
      <c r="S187" s="36"/>
    </row>
    <row r="188" customFormat="false" ht="12.75" hidden="false" customHeight="false" outlineLevel="0" collapsed="false">
      <c r="A188" s="27" t="n">
        <v>93</v>
      </c>
      <c r="B188" s="28" t="s">
        <v>731</v>
      </c>
      <c r="C188" s="29" t="s">
        <v>732</v>
      </c>
      <c r="D188" s="30" t="s">
        <v>434</v>
      </c>
      <c r="E188" s="31" t="s">
        <v>733</v>
      </c>
      <c r="F188" s="28" t="s">
        <v>393</v>
      </c>
      <c r="G188" s="28" t="s">
        <v>734</v>
      </c>
      <c r="H188" s="28" t="s">
        <v>395</v>
      </c>
      <c r="I188" s="32" t="n">
        <v>2.75</v>
      </c>
      <c r="J188" s="32" t="n">
        <v>4.5</v>
      </c>
      <c r="K188" s="33" t="n">
        <v>3.75</v>
      </c>
      <c r="L188" s="33" t="n">
        <f aca="false">I188</f>
        <v>2.75</v>
      </c>
      <c r="M188" s="33" t="n">
        <f aca="false">J188</f>
        <v>4.5</v>
      </c>
      <c r="N188" s="33" t="n">
        <f aca="false">K188</f>
        <v>3.75</v>
      </c>
      <c r="O188" s="34" t="n">
        <f aca="false">SUM(L188:N188)</f>
        <v>11</v>
      </c>
      <c r="P188" s="34" t="n">
        <v>6.25</v>
      </c>
      <c r="Q188" s="34" t="n">
        <f aca="false">O188+P188</f>
        <v>17.25</v>
      </c>
      <c r="R188" s="35" t="n">
        <f aca="false">Q188/AVERAGE($Q$96:$Q$98)</f>
        <v>0.405119774542038</v>
      </c>
      <c r="S188" s="36"/>
    </row>
    <row r="189" customFormat="false" ht="12.75" hidden="false" customHeight="false" outlineLevel="0" collapsed="false">
      <c r="A189" s="27" t="n">
        <v>94</v>
      </c>
      <c r="B189" s="28" t="s">
        <v>735</v>
      </c>
      <c r="C189" s="29" t="s">
        <v>736</v>
      </c>
      <c r="D189" s="30" t="s">
        <v>434</v>
      </c>
      <c r="E189" s="31" t="s">
        <v>737</v>
      </c>
      <c r="F189" s="28" t="s">
        <v>405</v>
      </c>
      <c r="G189" s="28" t="s">
        <v>407</v>
      </c>
      <c r="H189" s="28" t="s">
        <v>407</v>
      </c>
      <c r="I189" s="32" t="n">
        <v>5.75</v>
      </c>
      <c r="J189" s="32" t="n">
        <v>1.5</v>
      </c>
      <c r="K189" s="33" t="n">
        <v>3</v>
      </c>
      <c r="L189" s="33" t="n">
        <f aca="false">I189</f>
        <v>5.75</v>
      </c>
      <c r="M189" s="33" t="n">
        <f aca="false">J189</f>
        <v>1.5</v>
      </c>
      <c r="N189" s="33" t="n">
        <f aca="false">K189</f>
        <v>3</v>
      </c>
      <c r="O189" s="34" t="n">
        <f aca="false">SUM(L189:N189)</f>
        <v>10.25</v>
      </c>
      <c r="P189" s="34" t="n">
        <v>6.25</v>
      </c>
      <c r="Q189" s="34" t="n">
        <f aca="false">O189+P189</f>
        <v>16.5</v>
      </c>
      <c r="R189" s="35" t="n">
        <f aca="false">Q189/AVERAGE($Q$96:$Q$98)</f>
        <v>0.38750587130108</v>
      </c>
      <c r="S189" s="36"/>
    </row>
    <row r="190" s="38" customFormat="true" ht="12.75" hidden="false" customHeight="false" outlineLevel="0" collapsed="false">
      <c r="A190" s="27" t="n">
        <v>95</v>
      </c>
      <c r="B190" s="28" t="s">
        <v>738</v>
      </c>
      <c r="C190" s="29" t="s">
        <v>739</v>
      </c>
      <c r="D190" s="30" t="s">
        <v>434</v>
      </c>
      <c r="E190" s="31" t="s">
        <v>646</v>
      </c>
      <c r="F190" s="28" t="s">
        <v>393</v>
      </c>
      <c r="G190" s="28" t="s">
        <v>647</v>
      </c>
      <c r="H190" s="28" t="s">
        <v>395</v>
      </c>
      <c r="I190" s="32" t="n">
        <v>2.5</v>
      </c>
      <c r="J190" s="32" t="n">
        <v>5</v>
      </c>
      <c r="K190" s="33" t="n">
        <v>4.5</v>
      </c>
      <c r="L190" s="33" t="n">
        <f aca="false">I190</f>
        <v>2.5</v>
      </c>
      <c r="M190" s="33" t="n">
        <f aca="false">J190</f>
        <v>5</v>
      </c>
      <c r="N190" s="33" t="n">
        <f aca="false">K190</f>
        <v>4.5</v>
      </c>
      <c r="O190" s="34" t="n">
        <f aca="false">SUM(L190:N190)</f>
        <v>12</v>
      </c>
      <c r="P190" s="34" t="n">
        <v>4.12</v>
      </c>
      <c r="Q190" s="34" t="n">
        <f aca="false">O190+P190</f>
        <v>16.12</v>
      </c>
      <c r="R190" s="35" t="n">
        <f aca="false">Q190/AVERAGE($Q$96:$Q$98)</f>
        <v>0.378581493658995</v>
      </c>
      <c r="S190" s="36"/>
    </row>
    <row r="191" customFormat="false" ht="12.75" hidden="false" customHeight="false" outlineLevel="0" collapsed="false">
      <c r="A191" s="27" t="n">
        <v>96</v>
      </c>
      <c r="B191" s="28" t="s">
        <v>740</v>
      </c>
      <c r="C191" s="29" t="s">
        <v>741</v>
      </c>
      <c r="D191" s="30" t="s">
        <v>434</v>
      </c>
      <c r="E191" s="31" t="s">
        <v>742</v>
      </c>
      <c r="F191" s="28" t="s">
        <v>728</v>
      </c>
      <c r="G191" s="28" t="s">
        <v>743</v>
      </c>
      <c r="H191" s="37" t="s">
        <v>730</v>
      </c>
      <c r="I191" s="32" t="n">
        <v>4.25</v>
      </c>
      <c r="J191" s="32" t="n">
        <v>2</v>
      </c>
      <c r="K191" s="33" t="n">
        <v>4.75</v>
      </c>
      <c r="L191" s="33" t="n">
        <f aca="false">I191</f>
        <v>4.25</v>
      </c>
      <c r="M191" s="33" t="n">
        <f aca="false">J191</f>
        <v>2</v>
      </c>
      <c r="N191" s="33" t="n">
        <f aca="false">K191</f>
        <v>4.75</v>
      </c>
      <c r="O191" s="34" t="n">
        <f aca="false">SUM(L191:N191)</f>
        <v>11</v>
      </c>
      <c r="P191" s="34" t="n">
        <v>4.87</v>
      </c>
      <c r="Q191" s="34" t="n">
        <f aca="false">O191+P191</f>
        <v>15.87</v>
      </c>
      <c r="R191" s="35" t="n">
        <f aca="false">Q191/AVERAGE($Q$96:$Q$98)</f>
        <v>0.372710192578675</v>
      </c>
      <c r="S191" s="36"/>
    </row>
    <row r="192" customFormat="false" ht="12.75" hidden="false" customHeight="false" outlineLevel="0" collapsed="false">
      <c r="A192" s="27" t="n">
        <v>97</v>
      </c>
      <c r="B192" s="28" t="s">
        <v>744</v>
      </c>
      <c r="C192" s="29" t="s">
        <v>745</v>
      </c>
      <c r="D192" s="30" t="s">
        <v>434</v>
      </c>
      <c r="E192" s="31" t="s">
        <v>746</v>
      </c>
      <c r="F192" s="28" t="s">
        <v>295</v>
      </c>
      <c r="G192" s="28" t="s">
        <v>747</v>
      </c>
      <c r="H192" s="37" t="s">
        <v>297</v>
      </c>
      <c r="I192" s="32" t="n">
        <v>2.25</v>
      </c>
      <c r="J192" s="32" t="n">
        <v>3.75</v>
      </c>
      <c r="K192" s="33" t="n">
        <v>1.75</v>
      </c>
      <c r="L192" s="33" t="n">
        <f aca="false">I192</f>
        <v>2.25</v>
      </c>
      <c r="M192" s="33" t="n">
        <f aca="false">J192</f>
        <v>3.75</v>
      </c>
      <c r="N192" s="33" t="n">
        <f aca="false">K192</f>
        <v>1.75</v>
      </c>
      <c r="O192" s="34" t="n">
        <f aca="false">SUM(L192:N192)</f>
        <v>7.75</v>
      </c>
      <c r="P192" s="34" t="n">
        <v>7.62</v>
      </c>
      <c r="Q192" s="34" t="n">
        <f aca="false">O192+P192</f>
        <v>15.37</v>
      </c>
      <c r="R192" s="35" t="n">
        <f aca="false">Q192/AVERAGE($Q$96:$Q$98)</f>
        <v>0.360967590418037</v>
      </c>
      <c r="S192" s="36"/>
    </row>
    <row r="193" customFormat="false" ht="12.75" hidden="false" customHeight="false" outlineLevel="0" collapsed="false">
      <c r="A193" s="27" t="n">
        <v>1</v>
      </c>
      <c r="B193" s="28" t="s">
        <v>748</v>
      </c>
      <c r="C193" s="29" t="s">
        <v>749</v>
      </c>
      <c r="D193" s="30" t="s">
        <v>750</v>
      </c>
      <c r="E193" s="31" t="s">
        <v>751</v>
      </c>
      <c r="F193" s="28" t="s">
        <v>212</v>
      </c>
      <c r="G193" s="28" t="s">
        <v>752</v>
      </c>
      <c r="H193" s="37" t="s">
        <v>214</v>
      </c>
      <c r="I193" s="32" t="n">
        <v>8.75</v>
      </c>
      <c r="J193" s="32" t="n">
        <v>10</v>
      </c>
      <c r="K193" s="33" t="n">
        <v>9</v>
      </c>
      <c r="L193" s="33" t="n">
        <f aca="false">I193</f>
        <v>8.75</v>
      </c>
      <c r="M193" s="33" t="n">
        <f aca="false">J193</f>
        <v>10</v>
      </c>
      <c r="N193" s="33" t="n">
        <f aca="false">K193</f>
        <v>9</v>
      </c>
      <c r="O193" s="34" t="n">
        <f aca="false">SUM(L193:N193)</f>
        <v>27.75</v>
      </c>
      <c r="P193" s="34" t="n">
        <v>17</v>
      </c>
      <c r="Q193" s="34" t="n">
        <f aca="false">O193+P193</f>
        <v>44.75</v>
      </c>
      <c r="R193" s="35" t="n">
        <f aca="false">Q193/AVERAGE($Q$193:$Q$195)</f>
        <v>1.04474708171206</v>
      </c>
      <c r="S193" s="36" t="s">
        <v>26</v>
      </c>
    </row>
    <row r="194" customFormat="false" ht="12.75" hidden="false" customHeight="false" outlineLevel="0" collapsed="false">
      <c r="A194" s="27" t="n">
        <v>2</v>
      </c>
      <c r="B194" s="28" t="s">
        <v>753</v>
      </c>
      <c r="C194" s="29" t="s">
        <v>754</v>
      </c>
      <c r="D194" s="30" t="s">
        <v>750</v>
      </c>
      <c r="E194" s="31" t="s">
        <v>41</v>
      </c>
      <c r="F194" s="28" t="s">
        <v>42</v>
      </c>
      <c r="G194" s="28" t="s">
        <v>755</v>
      </c>
      <c r="H194" s="37"/>
      <c r="I194" s="32" t="n">
        <v>9.5</v>
      </c>
      <c r="J194" s="32" t="n">
        <v>10</v>
      </c>
      <c r="K194" s="33" t="n">
        <v>5.75</v>
      </c>
      <c r="L194" s="33" t="n">
        <f aca="false">I194</f>
        <v>9.5</v>
      </c>
      <c r="M194" s="33" t="n">
        <f aca="false">J194</f>
        <v>10</v>
      </c>
      <c r="N194" s="33" t="n">
        <f aca="false">K194</f>
        <v>5.75</v>
      </c>
      <c r="O194" s="34" t="n">
        <f aca="false">SUM(L194:N194)</f>
        <v>25.25</v>
      </c>
      <c r="P194" s="34" t="n">
        <v>18</v>
      </c>
      <c r="Q194" s="34" t="n">
        <f aca="false">O194+P194</f>
        <v>43.25</v>
      </c>
      <c r="R194" s="35" t="n">
        <f aca="false">Q194/AVERAGE($Q$193:$Q$195)</f>
        <v>1.00972762645914</v>
      </c>
      <c r="S194" s="36" t="s">
        <v>26</v>
      </c>
    </row>
    <row r="195" customFormat="false" ht="12.75" hidden="false" customHeight="false" outlineLevel="0" collapsed="false">
      <c r="A195" s="27" t="n">
        <v>3</v>
      </c>
      <c r="B195" s="28" t="s">
        <v>756</v>
      </c>
      <c r="C195" s="29" t="s">
        <v>757</v>
      </c>
      <c r="D195" s="30" t="s">
        <v>750</v>
      </c>
      <c r="E195" s="31" t="s">
        <v>610</v>
      </c>
      <c r="F195" s="28" t="s">
        <v>35</v>
      </c>
      <c r="G195" s="28" t="s">
        <v>37</v>
      </c>
      <c r="H195" s="28" t="s">
        <v>37</v>
      </c>
      <c r="I195" s="32" t="n">
        <v>8</v>
      </c>
      <c r="J195" s="32" t="n">
        <v>10</v>
      </c>
      <c r="K195" s="33" t="n">
        <v>9.5</v>
      </c>
      <c r="L195" s="33" t="n">
        <f aca="false">I195</f>
        <v>8</v>
      </c>
      <c r="M195" s="33" t="n">
        <f aca="false">J195</f>
        <v>10</v>
      </c>
      <c r="N195" s="33" t="n">
        <f aca="false">K195</f>
        <v>9.5</v>
      </c>
      <c r="O195" s="34" t="n">
        <f aca="false">SUM(L195:N195)</f>
        <v>27.5</v>
      </c>
      <c r="P195" s="34" t="n">
        <v>13</v>
      </c>
      <c r="Q195" s="34" t="n">
        <f aca="false">O195+P195</f>
        <v>40.5</v>
      </c>
      <c r="R195" s="35" t="n">
        <f aca="false">Q195/AVERAGE($Q$193:$Q$195)</f>
        <v>0.945525291828794</v>
      </c>
      <c r="S195" s="36" t="s">
        <v>38</v>
      </c>
    </row>
    <row r="196" customFormat="false" ht="12.75" hidden="false" customHeight="false" outlineLevel="0" collapsed="false">
      <c r="A196" s="27" t="n">
        <v>4</v>
      </c>
      <c r="B196" s="28" t="s">
        <v>758</v>
      </c>
      <c r="C196" s="29" t="s">
        <v>759</v>
      </c>
      <c r="D196" s="30" t="s">
        <v>750</v>
      </c>
      <c r="E196" s="31" t="s">
        <v>760</v>
      </c>
      <c r="F196" s="28" t="s">
        <v>30</v>
      </c>
      <c r="G196" s="28" t="s">
        <v>761</v>
      </c>
      <c r="H196" s="37"/>
      <c r="I196" s="32" t="n">
        <v>7.87</v>
      </c>
      <c r="J196" s="32" t="n">
        <v>9.25</v>
      </c>
      <c r="K196" s="33" t="n">
        <v>5.75</v>
      </c>
      <c r="L196" s="33" t="n">
        <f aca="false">I196</f>
        <v>7.87</v>
      </c>
      <c r="M196" s="33" t="n">
        <f aca="false">J196</f>
        <v>9.25</v>
      </c>
      <c r="N196" s="33" t="n">
        <f aca="false">K196</f>
        <v>5.75</v>
      </c>
      <c r="O196" s="34" t="n">
        <f aca="false">SUM(L196:N196)</f>
        <v>22.87</v>
      </c>
      <c r="P196" s="34" t="n">
        <v>17</v>
      </c>
      <c r="Q196" s="34" t="n">
        <f aca="false">O196+P196</f>
        <v>39.87</v>
      </c>
      <c r="R196" s="35" t="n">
        <f aca="false">Q196/AVERAGE($Q$193:$Q$195)</f>
        <v>0.930817120622568</v>
      </c>
      <c r="S196" s="36" t="s">
        <v>38</v>
      </c>
    </row>
    <row r="197" s="38" customFormat="true" ht="12.75" hidden="false" customHeight="false" outlineLevel="0" collapsed="false">
      <c r="A197" s="27" t="n">
        <v>5</v>
      </c>
      <c r="B197" s="28" t="s">
        <v>762</v>
      </c>
      <c r="C197" s="29" t="s">
        <v>763</v>
      </c>
      <c r="D197" s="30" t="s">
        <v>750</v>
      </c>
      <c r="E197" s="31" t="s">
        <v>66</v>
      </c>
      <c r="F197" s="28" t="s">
        <v>67</v>
      </c>
      <c r="G197" s="28" t="s">
        <v>526</v>
      </c>
      <c r="H197" s="28" t="s">
        <v>69</v>
      </c>
      <c r="I197" s="32" t="n">
        <v>4.5</v>
      </c>
      <c r="J197" s="32" t="n">
        <v>10</v>
      </c>
      <c r="K197" s="33" t="n">
        <v>4.75</v>
      </c>
      <c r="L197" s="33" t="n">
        <f aca="false">I197</f>
        <v>4.5</v>
      </c>
      <c r="M197" s="33" t="n">
        <f aca="false">J197</f>
        <v>10</v>
      </c>
      <c r="N197" s="33" t="n">
        <f aca="false">K197</f>
        <v>4.75</v>
      </c>
      <c r="O197" s="34" t="n">
        <f aca="false">SUM(L197:N197)</f>
        <v>19.25</v>
      </c>
      <c r="P197" s="34" t="n">
        <v>19</v>
      </c>
      <c r="Q197" s="34" t="n">
        <f aca="false">O197+P197</f>
        <v>38.25</v>
      </c>
      <c r="R197" s="35" t="n">
        <f aca="false">Q197/AVERAGE($Q$193:$Q$195)</f>
        <v>0.892996108949416</v>
      </c>
      <c r="S197" s="36" t="s">
        <v>50</v>
      </c>
    </row>
    <row r="198" customFormat="false" ht="12.75" hidden="false" customHeight="false" outlineLevel="0" collapsed="false">
      <c r="A198" s="27" t="n">
        <v>6</v>
      </c>
      <c r="B198" s="28" t="s">
        <v>764</v>
      </c>
      <c r="C198" s="29" t="s">
        <v>765</v>
      </c>
      <c r="D198" s="30" t="s">
        <v>750</v>
      </c>
      <c r="E198" s="31" t="s">
        <v>760</v>
      </c>
      <c r="F198" s="28" t="s">
        <v>30</v>
      </c>
      <c r="G198" s="28" t="s">
        <v>761</v>
      </c>
      <c r="H198" s="37"/>
      <c r="I198" s="32" t="n">
        <v>8.75</v>
      </c>
      <c r="J198" s="32" t="n">
        <v>8.25</v>
      </c>
      <c r="K198" s="33" t="n">
        <v>7</v>
      </c>
      <c r="L198" s="33" t="n">
        <f aca="false">I198</f>
        <v>8.75</v>
      </c>
      <c r="M198" s="33" t="n">
        <f aca="false">J198</f>
        <v>8.25</v>
      </c>
      <c r="N198" s="33" t="n">
        <f aca="false">K198</f>
        <v>7</v>
      </c>
      <c r="O198" s="34" t="n">
        <f aca="false">SUM(L198:N198)</f>
        <v>24</v>
      </c>
      <c r="P198" s="34" t="n">
        <v>12</v>
      </c>
      <c r="Q198" s="34" t="n">
        <f aca="false">O198+P198</f>
        <v>36</v>
      </c>
      <c r="R198" s="35" t="n">
        <f aca="false">Q198/AVERAGE($Q$193:$Q$195)</f>
        <v>0.840466926070039</v>
      </c>
      <c r="S198" s="36" t="s">
        <v>57</v>
      </c>
    </row>
    <row r="199" customFormat="false" ht="12.75" hidden="false" customHeight="false" outlineLevel="0" collapsed="false">
      <c r="A199" s="27" t="n">
        <v>7</v>
      </c>
      <c r="B199" s="28" t="s">
        <v>766</v>
      </c>
      <c r="C199" s="29" t="s">
        <v>767</v>
      </c>
      <c r="D199" s="30" t="s">
        <v>750</v>
      </c>
      <c r="E199" s="31" t="s">
        <v>610</v>
      </c>
      <c r="F199" s="28" t="s">
        <v>35</v>
      </c>
      <c r="G199" s="28" t="s">
        <v>37</v>
      </c>
      <c r="H199" s="28" t="s">
        <v>37</v>
      </c>
      <c r="I199" s="32" t="n">
        <v>9.37</v>
      </c>
      <c r="J199" s="32" t="n">
        <v>7.25</v>
      </c>
      <c r="K199" s="33" t="n">
        <v>6.75</v>
      </c>
      <c r="L199" s="33" t="n">
        <f aca="false">I199</f>
        <v>9.37</v>
      </c>
      <c r="M199" s="33" t="n">
        <f aca="false">J199</f>
        <v>7.25</v>
      </c>
      <c r="N199" s="33" t="n">
        <v>7.75</v>
      </c>
      <c r="O199" s="34" t="n">
        <f aca="false">SUM(L199:N199)</f>
        <v>24.37</v>
      </c>
      <c r="P199" s="34" t="n">
        <v>11.5</v>
      </c>
      <c r="Q199" s="34" t="n">
        <f aca="false">O199+P199</f>
        <v>35.87</v>
      </c>
      <c r="R199" s="35" t="n">
        <f aca="false">Q199/AVERAGE($Q$193:$Q$195)</f>
        <v>0.837431906614786</v>
      </c>
      <c r="S199" s="36" t="s">
        <v>57</v>
      </c>
    </row>
    <row r="200" customFormat="false" ht="12.75" hidden="false" customHeight="false" outlineLevel="0" collapsed="false">
      <c r="A200" s="27" t="n">
        <v>8</v>
      </c>
      <c r="B200" s="28" t="s">
        <v>768</v>
      </c>
      <c r="C200" s="29" t="s">
        <v>769</v>
      </c>
      <c r="D200" s="30" t="s">
        <v>750</v>
      </c>
      <c r="E200" s="31" t="s">
        <v>770</v>
      </c>
      <c r="F200" s="28" t="s">
        <v>30</v>
      </c>
      <c r="G200" s="28" t="s">
        <v>771</v>
      </c>
      <c r="H200" s="37"/>
      <c r="I200" s="32" t="n">
        <v>8.75</v>
      </c>
      <c r="J200" s="32" t="n">
        <v>9</v>
      </c>
      <c r="K200" s="33" t="n">
        <v>3.25</v>
      </c>
      <c r="L200" s="33" t="n">
        <f aca="false">I200</f>
        <v>8.75</v>
      </c>
      <c r="M200" s="33" t="n">
        <f aca="false">J200</f>
        <v>9</v>
      </c>
      <c r="N200" s="33" t="n">
        <f aca="false">K200</f>
        <v>3.25</v>
      </c>
      <c r="O200" s="34" t="n">
        <f aca="false">SUM(L200:N200)</f>
        <v>21</v>
      </c>
      <c r="P200" s="34" t="n">
        <v>14.5</v>
      </c>
      <c r="Q200" s="34" t="n">
        <f aca="false">O200+P200</f>
        <v>35.5</v>
      </c>
      <c r="R200" s="35" t="n">
        <f aca="false">Q200/AVERAGE($Q$193:$Q$195)</f>
        <v>0.828793774319066</v>
      </c>
      <c r="S200" s="36" t="s">
        <v>57</v>
      </c>
    </row>
    <row r="201" customFormat="false" ht="12.75" hidden="false" customHeight="false" outlineLevel="0" collapsed="false">
      <c r="A201" s="27" t="n">
        <v>9</v>
      </c>
      <c r="B201" s="28" t="s">
        <v>772</v>
      </c>
      <c r="C201" s="29" t="s">
        <v>773</v>
      </c>
      <c r="D201" s="30" t="s">
        <v>750</v>
      </c>
      <c r="E201" s="31" t="s">
        <v>774</v>
      </c>
      <c r="F201" s="28" t="s">
        <v>114</v>
      </c>
      <c r="G201" s="37" t="s">
        <v>116</v>
      </c>
      <c r="H201" s="37" t="s">
        <v>116</v>
      </c>
      <c r="I201" s="32" t="n">
        <v>6.75</v>
      </c>
      <c r="J201" s="32" t="n">
        <v>7.5</v>
      </c>
      <c r="K201" s="33" t="n">
        <v>7.25</v>
      </c>
      <c r="L201" s="33" t="n">
        <f aca="false">I201</f>
        <v>6.75</v>
      </c>
      <c r="M201" s="33" t="n">
        <f aca="false">J201</f>
        <v>7.5</v>
      </c>
      <c r="N201" s="33" t="n">
        <f aca="false">K201</f>
        <v>7.25</v>
      </c>
      <c r="O201" s="34" t="n">
        <f aca="false">SUM(L201:N201)</f>
        <v>21.5</v>
      </c>
      <c r="P201" s="34" t="n">
        <v>13.5</v>
      </c>
      <c r="Q201" s="34" t="n">
        <f aca="false">O201+P201</f>
        <v>35</v>
      </c>
      <c r="R201" s="35" t="n">
        <f aca="false">Q201/AVERAGE($Q$193:$Q$195)</f>
        <v>0.817120622568093</v>
      </c>
      <c r="S201" s="36" t="s">
        <v>57</v>
      </c>
    </row>
    <row r="202" s="38" customFormat="true" ht="12.75" hidden="false" customHeight="false" outlineLevel="0" collapsed="false">
      <c r="A202" s="27" t="n">
        <v>10</v>
      </c>
      <c r="B202" s="28" t="s">
        <v>775</v>
      </c>
      <c r="C202" s="29" t="s">
        <v>776</v>
      </c>
      <c r="D202" s="30" t="s">
        <v>750</v>
      </c>
      <c r="E202" s="31" t="s">
        <v>777</v>
      </c>
      <c r="F202" s="28" t="s">
        <v>295</v>
      </c>
      <c r="G202" s="28" t="s">
        <v>778</v>
      </c>
      <c r="H202" s="37" t="s">
        <v>297</v>
      </c>
      <c r="I202" s="32" t="n">
        <v>9.5</v>
      </c>
      <c r="J202" s="32" t="n">
        <v>6.75</v>
      </c>
      <c r="K202" s="33" t="n">
        <v>4.75</v>
      </c>
      <c r="L202" s="33" t="n">
        <f aca="false">I202</f>
        <v>9.5</v>
      </c>
      <c r="M202" s="33" t="n">
        <f aca="false">J202</f>
        <v>6.75</v>
      </c>
      <c r="N202" s="33" t="n">
        <f aca="false">K202</f>
        <v>4.75</v>
      </c>
      <c r="O202" s="34" t="n">
        <f aca="false">SUM(L202:N202)</f>
        <v>21</v>
      </c>
      <c r="P202" s="34" t="n">
        <v>13.5</v>
      </c>
      <c r="Q202" s="34" t="n">
        <f aca="false">O202+P202</f>
        <v>34.5</v>
      </c>
      <c r="R202" s="35" t="n">
        <f aca="false">Q202/AVERAGE($Q$193:$Q$195)</f>
        <v>0.805447470817121</v>
      </c>
      <c r="S202" s="36" t="s">
        <v>57</v>
      </c>
    </row>
    <row r="203" customFormat="false" ht="12.75" hidden="false" customHeight="false" outlineLevel="0" collapsed="false">
      <c r="A203" s="27" t="n">
        <v>11</v>
      </c>
      <c r="B203" s="28" t="s">
        <v>779</v>
      </c>
      <c r="C203" s="29" t="s">
        <v>780</v>
      </c>
      <c r="D203" s="30" t="s">
        <v>750</v>
      </c>
      <c r="E203" s="31" t="s">
        <v>781</v>
      </c>
      <c r="F203" s="28" t="s">
        <v>47</v>
      </c>
      <c r="G203" s="28" t="s">
        <v>782</v>
      </c>
      <c r="H203" s="37" t="s">
        <v>49</v>
      </c>
      <c r="I203" s="32" t="n">
        <v>8</v>
      </c>
      <c r="J203" s="32" t="n">
        <v>6.25</v>
      </c>
      <c r="K203" s="33" t="n">
        <v>6</v>
      </c>
      <c r="L203" s="33" t="n">
        <f aca="false">I203</f>
        <v>8</v>
      </c>
      <c r="M203" s="33" t="n">
        <f aca="false">J203</f>
        <v>6.25</v>
      </c>
      <c r="N203" s="33" t="n">
        <f aca="false">K203</f>
        <v>6</v>
      </c>
      <c r="O203" s="34" t="n">
        <f aca="false">SUM(L203:N203)</f>
        <v>20.25</v>
      </c>
      <c r="P203" s="34" t="n">
        <v>14</v>
      </c>
      <c r="Q203" s="34" t="n">
        <f aca="false">O203+P203</f>
        <v>34.25</v>
      </c>
      <c r="R203" s="35" t="n">
        <f aca="false">Q203/AVERAGE($Q$193:$Q$195)</f>
        <v>0.799610894941634</v>
      </c>
      <c r="S203" s="36" t="s">
        <v>57</v>
      </c>
    </row>
    <row r="204" customFormat="false" ht="12.75" hidden="false" customHeight="false" outlineLevel="0" collapsed="false">
      <c r="A204" s="27" t="n">
        <v>12</v>
      </c>
      <c r="B204" s="28" t="s">
        <v>783</v>
      </c>
      <c r="C204" s="29" t="s">
        <v>784</v>
      </c>
      <c r="D204" s="30" t="s">
        <v>750</v>
      </c>
      <c r="E204" s="31" t="s">
        <v>161</v>
      </c>
      <c r="F204" s="28" t="s">
        <v>162</v>
      </c>
      <c r="G204" s="28" t="s">
        <v>785</v>
      </c>
      <c r="H204" s="28" t="s">
        <v>164</v>
      </c>
      <c r="I204" s="32" t="n">
        <v>9</v>
      </c>
      <c r="J204" s="32" t="n">
        <v>6.5</v>
      </c>
      <c r="K204" s="33" t="n">
        <v>7.75</v>
      </c>
      <c r="L204" s="33" t="n">
        <f aca="false">I204</f>
        <v>9</v>
      </c>
      <c r="M204" s="33" t="n">
        <f aca="false">J204</f>
        <v>6.5</v>
      </c>
      <c r="N204" s="33" t="n">
        <f aca="false">K204</f>
        <v>7.75</v>
      </c>
      <c r="O204" s="34" t="n">
        <f aca="false">SUM(L204:N204)</f>
        <v>23.25</v>
      </c>
      <c r="P204" s="34" t="n">
        <v>10.5</v>
      </c>
      <c r="Q204" s="34" t="n">
        <f aca="false">O204+P204</f>
        <v>33.75</v>
      </c>
      <c r="R204" s="35" t="n">
        <f aca="false">Q204/AVERAGE($Q$193:$Q$195)</f>
        <v>0.787937743190662</v>
      </c>
      <c r="S204" s="36" t="s">
        <v>57</v>
      </c>
    </row>
    <row r="205" customFormat="false" ht="12.75" hidden="false" customHeight="false" outlineLevel="0" collapsed="false">
      <c r="A205" s="27" t="n">
        <v>13</v>
      </c>
      <c r="B205" s="28" t="s">
        <v>786</v>
      </c>
      <c r="C205" s="29" t="s">
        <v>787</v>
      </c>
      <c r="D205" s="30" t="s">
        <v>750</v>
      </c>
      <c r="E205" s="31" t="s">
        <v>788</v>
      </c>
      <c r="F205" s="28" t="s">
        <v>218</v>
      </c>
      <c r="G205" s="28" t="s">
        <v>789</v>
      </c>
      <c r="H205" s="37" t="s">
        <v>220</v>
      </c>
      <c r="I205" s="32" t="n">
        <v>8.12</v>
      </c>
      <c r="J205" s="32" t="n">
        <v>3.5</v>
      </c>
      <c r="K205" s="33" t="n">
        <v>6.5</v>
      </c>
      <c r="L205" s="33" t="n">
        <f aca="false">I205</f>
        <v>8.12</v>
      </c>
      <c r="M205" s="33" t="n">
        <f aca="false">J205</f>
        <v>3.5</v>
      </c>
      <c r="N205" s="33" t="n">
        <f aca="false">K205</f>
        <v>6.5</v>
      </c>
      <c r="O205" s="34" t="n">
        <f aca="false">SUM(L205:N205)</f>
        <v>18.12</v>
      </c>
      <c r="P205" s="34" t="n">
        <v>14.5</v>
      </c>
      <c r="Q205" s="34" t="n">
        <f aca="false">O205+P205</f>
        <v>32.62</v>
      </c>
      <c r="R205" s="35" t="n">
        <f aca="false">Q205/AVERAGE($Q$193:$Q$195)</f>
        <v>0.761556420233463</v>
      </c>
      <c r="S205" s="36" t="s">
        <v>57</v>
      </c>
    </row>
    <row r="206" customFormat="false" ht="12.75" hidden="false" customHeight="false" outlineLevel="0" collapsed="false">
      <c r="A206" s="27" t="n">
        <v>14</v>
      </c>
      <c r="B206" s="28" t="s">
        <v>790</v>
      </c>
      <c r="C206" s="29" t="s">
        <v>791</v>
      </c>
      <c r="D206" s="30" t="s">
        <v>750</v>
      </c>
      <c r="E206" s="31" t="s">
        <v>792</v>
      </c>
      <c r="F206" s="28" t="s">
        <v>23</v>
      </c>
      <c r="G206" s="28" t="s">
        <v>25</v>
      </c>
      <c r="H206" s="28" t="s">
        <v>25</v>
      </c>
      <c r="I206" s="32" t="n">
        <v>6.25</v>
      </c>
      <c r="J206" s="32" t="n">
        <v>9.5</v>
      </c>
      <c r="K206" s="33" t="n">
        <v>6.5</v>
      </c>
      <c r="L206" s="33" t="n">
        <f aca="false">I206</f>
        <v>6.25</v>
      </c>
      <c r="M206" s="33" t="n">
        <f aca="false">J206</f>
        <v>9.5</v>
      </c>
      <c r="N206" s="33" t="n">
        <v>8</v>
      </c>
      <c r="O206" s="34" t="n">
        <f aca="false">SUM(L206:N206)</f>
        <v>23.75</v>
      </c>
      <c r="P206" s="34" t="n">
        <v>8.5</v>
      </c>
      <c r="Q206" s="34" t="n">
        <f aca="false">O206+P206</f>
        <v>32.25</v>
      </c>
      <c r="R206" s="35" t="n">
        <f aca="false">Q206/AVERAGE($Q$193:$Q$195)</f>
        <v>0.752918287937743</v>
      </c>
      <c r="S206" s="36" t="s">
        <v>57</v>
      </c>
    </row>
    <row r="207" s="38" customFormat="true" ht="12.75" hidden="false" customHeight="false" outlineLevel="0" collapsed="false">
      <c r="A207" s="27" t="n">
        <v>15</v>
      </c>
      <c r="B207" s="28" t="s">
        <v>793</v>
      </c>
      <c r="C207" s="29" t="s">
        <v>794</v>
      </c>
      <c r="D207" s="30" t="s">
        <v>750</v>
      </c>
      <c r="E207" s="31" t="s">
        <v>795</v>
      </c>
      <c r="F207" s="28" t="s">
        <v>218</v>
      </c>
      <c r="G207" s="28" t="s">
        <v>796</v>
      </c>
      <c r="H207" s="37" t="s">
        <v>220</v>
      </c>
      <c r="I207" s="32" t="n">
        <v>8.62</v>
      </c>
      <c r="J207" s="32" t="n">
        <v>10</v>
      </c>
      <c r="K207" s="33" t="n">
        <v>4</v>
      </c>
      <c r="L207" s="33" t="n">
        <f aca="false">I207</f>
        <v>8.62</v>
      </c>
      <c r="M207" s="33" t="n">
        <f aca="false">J207</f>
        <v>10</v>
      </c>
      <c r="N207" s="33" t="n">
        <f aca="false">K207</f>
        <v>4</v>
      </c>
      <c r="O207" s="34" t="n">
        <f aca="false">SUM(L207:N207)</f>
        <v>22.62</v>
      </c>
      <c r="P207" s="34" t="n">
        <v>9.5</v>
      </c>
      <c r="Q207" s="34" t="n">
        <f aca="false">O207+P207</f>
        <v>32.12</v>
      </c>
      <c r="R207" s="35" t="n">
        <f aca="false">Q207/AVERAGE($Q$193:$Q$195)</f>
        <v>0.74988326848249</v>
      </c>
      <c r="S207" s="36" t="s">
        <v>57</v>
      </c>
    </row>
    <row r="208" customFormat="false" ht="12.75" hidden="false" customHeight="false" outlineLevel="0" collapsed="false">
      <c r="A208" s="27" t="n">
        <v>16</v>
      </c>
      <c r="B208" s="28" t="s">
        <v>797</v>
      </c>
      <c r="C208" s="29" t="s">
        <v>798</v>
      </c>
      <c r="D208" s="30" t="s">
        <v>750</v>
      </c>
      <c r="E208" s="31" t="s">
        <v>799</v>
      </c>
      <c r="F208" s="28" t="s">
        <v>212</v>
      </c>
      <c r="G208" s="28" t="s">
        <v>800</v>
      </c>
      <c r="H208" s="37" t="s">
        <v>214</v>
      </c>
      <c r="I208" s="32" t="n">
        <v>9.5</v>
      </c>
      <c r="J208" s="32" t="n">
        <v>9.5</v>
      </c>
      <c r="K208" s="33" t="n">
        <v>2.5</v>
      </c>
      <c r="L208" s="33" t="n">
        <f aca="false">I208</f>
        <v>9.5</v>
      </c>
      <c r="M208" s="33" t="n">
        <f aca="false">J208</f>
        <v>9.5</v>
      </c>
      <c r="N208" s="33" t="n">
        <f aca="false">K208</f>
        <v>2.5</v>
      </c>
      <c r="O208" s="34" t="n">
        <f aca="false">SUM(L208:N208)</f>
        <v>21.5</v>
      </c>
      <c r="P208" s="34" t="n">
        <v>10.5</v>
      </c>
      <c r="Q208" s="34" t="n">
        <f aca="false">O208+P208</f>
        <v>32</v>
      </c>
      <c r="R208" s="35" t="n">
        <f aca="false">Q208/AVERAGE($Q$193:$Q$195)</f>
        <v>0.747081712062257</v>
      </c>
      <c r="S208" s="36" t="s">
        <v>57</v>
      </c>
    </row>
    <row r="209" customFormat="false" ht="12.75" hidden="false" customHeight="false" outlineLevel="0" collapsed="false">
      <c r="A209" s="27" t="n">
        <v>17</v>
      </c>
      <c r="B209" s="28" t="s">
        <v>801</v>
      </c>
      <c r="C209" s="29" t="s">
        <v>802</v>
      </c>
      <c r="D209" s="30" t="s">
        <v>750</v>
      </c>
      <c r="E209" s="31" t="s">
        <v>468</v>
      </c>
      <c r="F209" s="28" t="s">
        <v>295</v>
      </c>
      <c r="G209" s="28" t="s">
        <v>803</v>
      </c>
      <c r="H209" s="37" t="s">
        <v>297</v>
      </c>
      <c r="I209" s="32" t="n">
        <v>6.5</v>
      </c>
      <c r="J209" s="32" t="n">
        <v>4.75</v>
      </c>
      <c r="K209" s="33" t="n">
        <v>8.25</v>
      </c>
      <c r="L209" s="33" t="n">
        <f aca="false">I209</f>
        <v>6.5</v>
      </c>
      <c r="M209" s="33" t="n">
        <f aca="false">J209</f>
        <v>4.75</v>
      </c>
      <c r="N209" s="33" t="n">
        <f aca="false">K209</f>
        <v>8.25</v>
      </c>
      <c r="O209" s="34" t="n">
        <f aca="false">SUM(L209:N209)</f>
        <v>19.5</v>
      </c>
      <c r="P209" s="34" t="n">
        <v>12.5</v>
      </c>
      <c r="Q209" s="34" t="n">
        <f aca="false">O209+P209</f>
        <v>32</v>
      </c>
      <c r="R209" s="35" t="n">
        <f aca="false">Q209/AVERAGE($Q$193:$Q$195)</f>
        <v>0.747081712062257</v>
      </c>
      <c r="S209" s="36" t="s">
        <v>57</v>
      </c>
    </row>
    <row r="210" customFormat="false" ht="12.75" hidden="false" customHeight="false" outlineLevel="0" collapsed="false">
      <c r="A210" s="27" t="n">
        <v>18</v>
      </c>
      <c r="B210" s="28" t="s">
        <v>804</v>
      </c>
      <c r="C210" s="29" t="s">
        <v>805</v>
      </c>
      <c r="D210" s="30" t="s">
        <v>750</v>
      </c>
      <c r="E210" s="31" t="s">
        <v>447</v>
      </c>
      <c r="F210" s="28" t="s">
        <v>114</v>
      </c>
      <c r="G210" s="28" t="s">
        <v>806</v>
      </c>
      <c r="H210" s="37" t="s">
        <v>116</v>
      </c>
      <c r="I210" s="32" t="n">
        <v>7.37</v>
      </c>
      <c r="J210" s="32" t="n">
        <v>5.75</v>
      </c>
      <c r="K210" s="33" t="n">
        <v>5.75</v>
      </c>
      <c r="L210" s="33" t="n">
        <f aca="false">I210</f>
        <v>7.37</v>
      </c>
      <c r="M210" s="33" t="n">
        <f aca="false">J210</f>
        <v>5.75</v>
      </c>
      <c r="N210" s="33" t="n">
        <f aca="false">K210</f>
        <v>5.75</v>
      </c>
      <c r="O210" s="34" t="n">
        <f aca="false">SUM(L210:N210)</f>
        <v>18.87</v>
      </c>
      <c r="P210" s="34" t="n">
        <v>13</v>
      </c>
      <c r="Q210" s="34" t="n">
        <f aca="false">O210+P210</f>
        <v>31.87</v>
      </c>
      <c r="R210" s="35" t="n">
        <f aca="false">Q210/AVERAGE($Q$193:$Q$195)</f>
        <v>0.744046692607004</v>
      </c>
      <c r="S210" s="36" t="s">
        <v>57</v>
      </c>
    </row>
    <row r="211" customFormat="false" ht="12.75" hidden="false" customHeight="false" outlineLevel="0" collapsed="false">
      <c r="A211" s="27" t="n">
        <v>19</v>
      </c>
      <c r="B211" s="28" t="s">
        <v>807</v>
      </c>
      <c r="C211" s="29" t="s">
        <v>808</v>
      </c>
      <c r="D211" s="30" t="s">
        <v>750</v>
      </c>
      <c r="E211" s="31" t="s">
        <v>809</v>
      </c>
      <c r="F211" s="28" t="s">
        <v>47</v>
      </c>
      <c r="G211" s="28" t="s">
        <v>810</v>
      </c>
      <c r="H211" s="37" t="s">
        <v>49</v>
      </c>
      <c r="I211" s="32" t="n">
        <v>6.5</v>
      </c>
      <c r="J211" s="32" t="n">
        <v>4.75</v>
      </c>
      <c r="K211" s="33" t="n">
        <v>6.25</v>
      </c>
      <c r="L211" s="33" t="n">
        <f aca="false">I211</f>
        <v>6.5</v>
      </c>
      <c r="M211" s="33" t="n">
        <f aca="false">J211</f>
        <v>4.75</v>
      </c>
      <c r="N211" s="33" t="n">
        <f aca="false">K211</f>
        <v>6.25</v>
      </c>
      <c r="O211" s="34" t="n">
        <f aca="false">SUM(L211:N211)</f>
        <v>17.5</v>
      </c>
      <c r="P211" s="34" t="n">
        <v>14</v>
      </c>
      <c r="Q211" s="34" t="n">
        <f aca="false">O211+P211</f>
        <v>31.5</v>
      </c>
      <c r="R211" s="35" t="n">
        <f aca="false">Q211/AVERAGE($Q$193:$Q$195)</f>
        <v>0.735408560311284</v>
      </c>
      <c r="S211" s="36" t="s">
        <v>57</v>
      </c>
    </row>
    <row r="212" s="38" customFormat="true" ht="12.75" hidden="false" customHeight="false" outlineLevel="0" collapsed="false">
      <c r="A212" s="27" t="n">
        <v>20</v>
      </c>
      <c r="B212" s="28" t="s">
        <v>811</v>
      </c>
      <c r="C212" s="29" t="s">
        <v>812</v>
      </c>
      <c r="D212" s="30" t="s">
        <v>750</v>
      </c>
      <c r="E212" s="31" t="s">
        <v>813</v>
      </c>
      <c r="F212" s="28" t="s">
        <v>23</v>
      </c>
      <c r="G212" s="28" t="s">
        <v>814</v>
      </c>
      <c r="H212" s="28" t="s">
        <v>25</v>
      </c>
      <c r="I212" s="32" t="n">
        <v>5.5</v>
      </c>
      <c r="J212" s="32" t="n">
        <v>6.5</v>
      </c>
      <c r="K212" s="33" t="n">
        <v>6.25</v>
      </c>
      <c r="L212" s="33" t="n">
        <f aca="false">I212</f>
        <v>5.5</v>
      </c>
      <c r="M212" s="33" t="n">
        <f aca="false">J212</f>
        <v>6.5</v>
      </c>
      <c r="N212" s="33" t="n">
        <f aca="false">K212</f>
        <v>6.25</v>
      </c>
      <c r="O212" s="34" t="n">
        <f aca="false">SUM(L212:N212)</f>
        <v>18.25</v>
      </c>
      <c r="P212" s="34" t="n">
        <v>12.5</v>
      </c>
      <c r="Q212" s="34" t="n">
        <f aca="false">O212+P212</f>
        <v>30.75</v>
      </c>
      <c r="R212" s="35" t="n">
        <f aca="false">Q212/AVERAGE($Q$193:$Q$195)</f>
        <v>0.717898832684825</v>
      </c>
      <c r="S212" s="36" t="s">
        <v>57</v>
      </c>
    </row>
    <row r="213" customFormat="false" ht="12.75" hidden="false" customHeight="false" outlineLevel="0" collapsed="false">
      <c r="A213" s="27" t="n">
        <v>21</v>
      </c>
      <c r="B213" s="28" t="s">
        <v>815</v>
      </c>
      <c r="C213" s="29" t="s">
        <v>816</v>
      </c>
      <c r="D213" s="30" t="s">
        <v>750</v>
      </c>
      <c r="E213" s="31" t="s">
        <v>817</v>
      </c>
      <c r="F213" s="28" t="s">
        <v>269</v>
      </c>
      <c r="G213" s="28" t="s">
        <v>818</v>
      </c>
      <c r="H213" s="28" t="s">
        <v>271</v>
      </c>
      <c r="I213" s="32" t="n">
        <v>8.12</v>
      </c>
      <c r="J213" s="32" t="n">
        <v>6.5</v>
      </c>
      <c r="K213" s="33" t="n">
        <v>7</v>
      </c>
      <c r="L213" s="33" t="n">
        <f aca="false">I213</f>
        <v>8.12</v>
      </c>
      <c r="M213" s="33" t="n">
        <f aca="false">J213</f>
        <v>6.5</v>
      </c>
      <c r="N213" s="33" t="n">
        <f aca="false">K213</f>
        <v>7</v>
      </c>
      <c r="O213" s="34" t="n">
        <f aca="false">SUM(L213:N213)</f>
        <v>21.62</v>
      </c>
      <c r="P213" s="34" t="n">
        <v>9</v>
      </c>
      <c r="Q213" s="34" t="n">
        <f aca="false">O213+P213</f>
        <v>30.62</v>
      </c>
      <c r="R213" s="35" t="n">
        <f aca="false">Q213/AVERAGE($Q$193:$Q$195)</f>
        <v>0.714863813229572</v>
      </c>
      <c r="S213" s="36" t="s">
        <v>57</v>
      </c>
    </row>
    <row r="214" customFormat="false" ht="12.75" hidden="false" customHeight="false" outlineLevel="0" collapsed="false">
      <c r="A214" s="27" t="n">
        <v>22</v>
      </c>
      <c r="B214" s="28" t="s">
        <v>819</v>
      </c>
      <c r="C214" s="29" t="s">
        <v>820</v>
      </c>
      <c r="D214" s="30" t="s">
        <v>750</v>
      </c>
      <c r="E214" s="31" t="s">
        <v>817</v>
      </c>
      <c r="F214" s="28" t="s">
        <v>269</v>
      </c>
      <c r="G214" s="28" t="s">
        <v>271</v>
      </c>
      <c r="H214" s="28" t="s">
        <v>271</v>
      </c>
      <c r="I214" s="32" t="n">
        <v>7.37</v>
      </c>
      <c r="J214" s="32" t="n">
        <v>7.75</v>
      </c>
      <c r="K214" s="33" t="n">
        <v>3</v>
      </c>
      <c r="L214" s="33" t="n">
        <f aca="false">I214</f>
        <v>7.37</v>
      </c>
      <c r="M214" s="33" t="n">
        <f aca="false">J214</f>
        <v>7.75</v>
      </c>
      <c r="N214" s="33" t="n">
        <f aca="false">K214</f>
        <v>3</v>
      </c>
      <c r="O214" s="34" t="n">
        <f aca="false">SUM(L214:N214)</f>
        <v>18.12</v>
      </c>
      <c r="P214" s="34" t="n">
        <v>11.5</v>
      </c>
      <c r="Q214" s="34" t="n">
        <f aca="false">O214+P214</f>
        <v>29.62</v>
      </c>
      <c r="R214" s="35" t="n">
        <f aca="false">Q214/AVERAGE($Q$193:$Q$195)</f>
        <v>0.691517509727627</v>
      </c>
      <c r="S214" s="36" t="s">
        <v>57</v>
      </c>
    </row>
    <row r="215" customFormat="false" ht="12.75" hidden="false" customHeight="false" outlineLevel="0" collapsed="false">
      <c r="A215" s="27" t="n">
        <v>23</v>
      </c>
      <c r="B215" s="28" t="s">
        <v>821</v>
      </c>
      <c r="C215" s="29" t="s">
        <v>822</v>
      </c>
      <c r="D215" s="30" t="s">
        <v>750</v>
      </c>
      <c r="E215" s="31" t="s">
        <v>264</v>
      </c>
      <c r="F215" s="28" t="s">
        <v>168</v>
      </c>
      <c r="G215" s="28" t="s">
        <v>823</v>
      </c>
      <c r="H215" s="37" t="s">
        <v>170</v>
      </c>
      <c r="I215" s="32" t="n">
        <v>7.75</v>
      </c>
      <c r="J215" s="32" t="n">
        <v>8</v>
      </c>
      <c r="K215" s="33" t="n">
        <v>4.25</v>
      </c>
      <c r="L215" s="33" t="n">
        <f aca="false">I215</f>
        <v>7.75</v>
      </c>
      <c r="M215" s="33" t="n">
        <f aca="false">J215</f>
        <v>8</v>
      </c>
      <c r="N215" s="33" t="n">
        <f aca="false">K215</f>
        <v>4.25</v>
      </c>
      <c r="O215" s="34" t="n">
        <f aca="false">SUM(L215:N215)</f>
        <v>20</v>
      </c>
      <c r="P215" s="34" t="n">
        <v>9.5</v>
      </c>
      <c r="Q215" s="34" t="n">
        <f aca="false">O215+P215</f>
        <v>29.5</v>
      </c>
      <c r="R215" s="35" t="n">
        <f aca="false">Q215/AVERAGE($Q$193:$Q$195)</f>
        <v>0.688715953307393</v>
      </c>
      <c r="S215" s="36" t="s">
        <v>57</v>
      </c>
    </row>
    <row r="216" customFormat="false" ht="12.75" hidden="false" customHeight="false" outlineLevel="0" collapsed="false">
      <c r="A216" s="27" t="n">
        <v>24</v>
      </c>
      <c r="B216" s="28" t="s">
        <v>824</v>
      </c>
      <c r="C216" s="29" t="s">
        <v>825</v>
      </c>
      <c r="D216" s="30" t="s">
        <v>750</v>
      </c>
      <c r="E216" s="31" t="s">
        <v>161</v>
      </c>
      <c r="F216" s="28" t="s">
        <v>162</v>
      </c>
      <c r="G216" s="28" t="s">
        <v>785</v>
      </c>
      <c r="H216" s="28" t="s">
        <v>164</v>
      </c>
      <c r="I216" s="32" t="n">
        <v>9.25</v>
      </c>
      <c r="J216" s="32" t="n">
        <v>5.25</v>
      </c>
      <c r="K216" s="33" t="n">
        <v>5.75</v>
      </c>
      <c r="L216" s="33" t="n">
        <f aca="false">I216</f>
        <v>9.25</v>
      </c>
      <c r="M216" s="33" t="n">
        <f aca="false">J216</f>
        <v>5.25</v>
      </c>
      <c r="N216" s="33" t="n">
        <f aca="false">K216</f>
        <v>5.75</v>
      </c>
      <c r="O216" s="34" t="n">
        <f aca="false">SUM(L216:N216)</f>
        <v>20.25</v>
      </c>
      <c r="P216" s="34" t="n">
        <v>8</v>
      </c>
      <c r="Q216" s="34" t="n">
        <f aca="false">O216+P216</f>
        <v>28.25</v>
      </c>
      <c r="R216" s="35" t="n">
        <f aca="false">Q216/AVERAGE($Q$193:$Q$195)</f>
        <v>0.659533073929961</v>
      </c>
      <c r="S216" s="36" t="s">
        <v>57</v>
      </c>
    </row>
    <row r="217" s="38" customFormat="true" ht="12.75" hidden="false" customHeight="false" outlineLevel="0" collapsed="false">
      <c r="A217" s="27" t="n">
        <v>25</v>
      </c>
      <c r="B217" s="28" t="s">
        <v>826</v>
      </c>
      <c r="C217" s="29" t="s">
        <v>827</v>
      </c>
      <c r="D217" s="30" t="s">
        <v>750</v>
      </c>
      <c r="E217" s="31" t="s">
        <v>828</v>
      </c>
      <c r="F217" s="28" t="s">
        <v>30</v>
      </c>
      <c r="G217" s="28" t="s">
        <v>829</v>
      </c>
      <c r="H217" s="37"/>
      <c r="I217" s="32" t="n">
        <v>8.62</v>
      </c>
      <c r="J217" s="32" t="n">
        <v>3.75</v>
      </c>
      <c r="K217" s="33" t="n">
        <v>6.75</v>
      </c>
      <c r="L217" s="33" t="n">
        <f aca="false">I217</f>
        <v>8.62</v>
      </c>
      <c r="M217" s="33" t="n">
        <f aca="false">J217</f>
        <v>3.75</v>
      </c>
      <c r="N217" s="33" t="n">
        <f aca="false">K217</f>
        <v>6.75</v>
      </c>
      <c r="O217" s="34" t="n">
        <f aca="false">SUM(L217:N217)</f>
        <v>19.12</v>
      </c>
      <c r="P217" s="34" t="n">
        <v>9</v>
      </c>
      <c r="Q217" s="34" t="n">
        <f aca="false">O217+P217</f>
        <v>28.12</v>
      </c>
      <c r="R217" s="35" t="n">
        <f aca="false">Q217/AVERAGE($Q$193:$Q$195)</f>
        <v>0.656498054474708</v>
      </c>
      <c r="S217" s="36" t="s">
        <v>57</v>
      </c>
    </row>
    <row r="218" customFormat="false" ht="12.75" hidden="false" customHeight="false" outlineLevel="0" collapsed="false">
      <c r="A218" s="27" t="n">
        <v>26</v>
      </c>
      <c r="B218" s="28" t="s">
        <v>830</v>
      </c>
      <c r="C218" s="29" t="s">
        <v>831</v>
      </c>
      <c r="D218" s="30" t="s">
        <v>750</v>
      </c>
      <c r="E218" s="31" t="s">
        <v>832</v>
      </c>
      <c r="F218" s="28" t="s">
        <v>202</v>
      </c>
      <c r="G218" s="28" t="s">
        <v>833</v>
      </c>
      <c r="H218" s="37" t="s">
        <v>204</v>
      </c>
      <c r="I218" s="32" t="n">
        <v>6.12</v>
      </c>
      <c r="J218" s="32" t="n">
        <v>5</v>
      </c>
      <c r="K218" s="33" t="n">
        <v>5.75</v>
      </c>
      <c r="L218" s="33" t="n">
        <f aca="false">I218</f>
        <v>6.12</v>
      </c>
      <c r="M218" s="33" t="n">
        <f aca="false">J218</f>
        <v>5</v>
      </c>
      <c r="N218" s="33" t="n">
        <f aca="false">K218</f>
        <v>5.75</v>
      </c>
      <c r="O218" s="34" t="n">
        <f aca="false">SUM(L218:N218)</f>
        <v>16.87</v>
      </c>
      <c r="P218" s="34" t="n">
        <v>11</v>
      </c>
      <c r="Q218" s="34" t="n">
        <f aca="false">O218+P218</f>
        <v>27.87</v>
      </c>
      <c r="R218" s="35" t="n">
        <f aca="false">Q218/AVERAGE($Q$193:$Q$195)</f>
        <v>0.650661478599222</v>
      </c>
      <c r="S218" s="36" t="s">
        <v>57</v>
      </c>
    </row>
    <row r="219" customFormat="false" ht="12.75" hidden="false" customHeight="false" outlineLevel="0" collapsed="false">
      <c r="A219" s="27" t="n">
        <v>27</v>
      </c>
      <c r="B219" s="28" t="s">
        <v>834</v>
      </c>
      <c r="C219" s="29" t="s">
        <v>835</v>
      </c>
      <c r="D219" s="30" t="s">
        <v>750</v>
      </c>
      <c r="E219" s="31" t="s">
        <v>836</v>
      </c>
      <c r="F219" s="28" t="s">
        <v>218</v>
      </c>
      <c r="G219" s="28" t="s">
        <v>837</v>
      </c>
      <c r="H219" s="37" t="s">
        <v>220</v>
      </c>
      <c r="I219" s="32" t="n">
        <v>8.62</v>
      </c>
      <c r="J219" s="32" t="n">
        <v>4.75</v>
      </c>
      <c r="K219" s="33" t="n">
        <v>4</v>
      </c>
      <c r="L219" s="33" t="n">
        <f aca="false">I219</f>
        <v>8.62</v>
      </c>
      <c r="M219" s="33" t="n">
        <f aca="false">J219</f>
        <v>4.75</v>
      </c>
      <c r="N219" s="33" t="n">
        <f aca="false">K219</f>
        <v>4</v>
      </c>
      <c r="O219" s="34" t="n">
        <f aca="false">SUM(L219:N219)</f>
        <v>17.37</v>
      </c>
      <c r="P219" s="34" t="n">
        <v>10.5</v>
      </c>
      <c r="Q219" s="34" t="n">
        <f aca="false">O219+P219</f>
        <v>27.87</v>
      </c>
      <c r="R219" s="35" t="n">
        <f aca="false">Q219/AVERAGE($Q$193:$Q$195)</f>
        <v>0.650661478599222</v>
      </c>
      <c r="S219" s="36" t="s">
        <v>57</v>
      </c>
    </row>
    <row r="220" customFormat="false" ht="12.75" hidden="false" customHeight="false" outlineLevel="0" collapsed="false">
      <c r="A220" s="27" t="n">
        <v>28</v>
      </c>
      <c r="B220" s="28" t="s">
        <v>838</v>
      </c>
      <c r="C220" s="29" t="s">
        <v>839</v>
      </c>
      <c r="D220" s="30" t="s">
        <v>750</v>
      </c>
      <c r="E220" s="31" t="s">
        <v>840</v>
      </c>
      <c r="F220" s="28" t="s">
        <v>326</v>
      </c>
      <c r="G220" s="28" t="s">
        <v>841</v>
      </c>
      <c r="H220" s="28" t="s">
        <v>327</v>
      </c>
      <c r="I220" s="32" t="n">
        <v>4.75</v>
      </c>
      <c r="J220" s="32" t="n">
        <v>8.5</v>
      </c>
      <c r="K220" s="33" t="n">
        <v>5.75</v>
      </c>
      <c r="L220" s="33" t="n">
        <f aca="false">I220</f>
        <v>4.75</v>
      </c>
      <c r="M220" s="33" t="n">
        <f aca="false">J220</f>
        <v>8.5</v>
      </c>
      <c r="N220" s="33" t="n">
        <f aca="false">K220</f>
        <v>5.75</v>
      </c>
      <c r="O220" s="34" t="n">
        <f aca="false">SUM(L220:N220)</f>
        <v>19</v>
      </c>
      <c r="P220" s="34" t="n">
        <v>8.5</v>
      </c>
      <c r="Q220" s="34" t="n">
        <f aca="false">O220+P220</f>
        <v>27.5</v>
      </c>
      <c r="R220" s="35" t="n">
        <f aca="false">Q220/AVERAGE($Q$193:$Q$195)</f>
        <v>0.642023346303502</v>
      </c>
      <c r="S220" s="36" t="s">
        <v>57</v>
      </c>
    </row>
    <row r="221" customFormat="false" ht="12.75" hidden="false" customHeight="false" outlineLevel="0" collapsed="false">
      <c r="A221" s="27" t="n">
        <v>29</v>
      </c>
      <c r="B221" s="28" t="s">
        <v>842</v>
      </c>
      <c r="C221" s="29" t="s">
        <v>843</v>
      </c>
      <c r="D221" s="30" t="s">
        <v>750</v>
      </c>
      <c r="E221" s="31" t="s">
        <v>844</v>
      </c>
      <c r="F221" s="28" t="s">
        <v>728</v>
      </c>
      <c r="G221" s="28" t="s">
        <v>845</v>
      </c>
      <c r="H221" s="37" t="s">
        <v>730</v>
      </c>
      <c r="I221" s="32" t="n">
        <v>5.25</v>
      </c>
      <c r="J221" s="32" t="n">
        <v>4</v>
      </c>
      <c r="K221" s="33" t="n">
        <v>4.75</v>
      </c>
      <c r="L221" s="33" t="n">
        <f aca="false">I221</f>
        <v>5.25</v>
      </c>
      <c r="M221" s="33" t="n">
        <f aca="false">J221</f>
        <v>4</v>
      </c>
      <c r="N221" s="33" t="n">
        <f aca="false">K221</f>
        <v>4.75</v>
      </c>
      <c r="O221" s="34" t="n">
        <f aca="false">SUM(L221:N221)</f>
        <v>14</v>
      </c>
      <c r="P221" s="34" t="n">
        <v>13.5</v>
      </c>
      <c r="Q221" s="34" t="n">
        <f aca="false">O221+P221</f>
        <v>27.5</v>
      </c>
      <c r="R221" s="35" t="n">
        <f aca="false">Q221/AVERAGE($Q$193:$Q$195)</f>
        <v>0.642023346303502</v>
      </c>
      <c r="S221" s="36" t="s">
        <v>171</v>
      </c>
    </row>
    <row r="222" s="38" customFormat="true" ht="12.75" hidden="false" customHeight="false" outlineLevel="0" collapsed="false">
      <c r="A222" s="27" t="n">
        <v>30</v>
      </c>
      <c r="B222" s="28" t="s">
        <v>846</v>
      </c>
      <c r="C222" s="29" t="s">
        <v>847</v>
      </c>
      <c r="D222" s="30" t="s">
        <v>750</v>
      </c>
      <c r="E222" s="31" t="s">
        <v>72</v>
      </c>
      <c r="F222" s="28" t="s">
        <v>73</v>
      </c>
      <c r="G222" s="28" t="s">
        <v>74</v>
      </c>
      <c r="H222" s="37" t="s">
        <v>74</v>
      </c>
      <c r="I222" s="32" t="n">
        <v>8.37</v>
      </c>
      <c r="J222" s="32" t="n">
        <v>5.75</v>
      </c>
      <c r="K222" s="33" t="n">
        <v>5.25</v>
      </c>
      <c r="L222" s="33" t="n">
        <f aca="false">I222</f>
        <v>8.37</v>
      </c>
      <c r="M222" s="33" t="n">
        <f aca="false">J222</f>
        <v>5.75</v>
      </c>
      <c r="N222" s="33" t="n">
        <f aca="false">K222</f>
        <v>5.25</v>
      </c>
      <c r="O222" s="34" t="n">
        <f aca="false">SUM(L222:N222)</f>
        <v>19.37</v>
      </c>
      <c r="P222" s="34" t="n">
        <v>8</v>
      </c>
      <c r="Q222" s="34" t="n">
        <f aca="false">O222+P222</f>
        <v>27.37</v>
      </c>
      <c r="R222" s="35" t="n">
        <f aca="false">Q222/AVERAGE($Q$193:$Q$195)</f>
        <v>0.638988326848249</v>
      </c>
      <c r="S222" s="36" t="s">
        <v>171</v>
      </c>
    </row>
    <row r="223" customFormat="false" ht="12.75" hidden="false" customHeight="false" outlineLevel="0" collapsed="false">
      <c r="A223" s="27" t="n">
        <v>31</v>
      </c>
      <c r="B223" s="28" t="s">
        <v>848</v>
      </c>
      <c r="C223" s="29" t="s">
        <v>849</v>
      </c>
      <c r="D223" s="30" t="s">
        <v>750</v>
      </c>
      <c r="E223" s="31" t="s">
        <v>29</v>
      </c>
      <c r="F223" s="28" t="s">
        <v>30</v>
      </c>
      <c r="G223" s="28" t="s">
        <v>850</v>
      </c>
      <c r="H223" s="37"/>
      <c r="I223" s="32" t="n">
        <v>9</v>
      </c>
      <c r="J223" s="32" t="n">
        <v>4.25</v>
      </c>
      <c r="K223" s="33" t="n">
        <v>5</v>
      </c>
      <c r="L223" s="33" t="n">
        <f aca="false">I223</f>
        <v>9</v>
      </c>
      <c r="M223" s="33" t="n">
        <f aca="false">J223</f>
        <v>4.25</v>
      </c>
      <c r="N223" s="33" t="n">
        <f aca="false">K223</f>
        <v>5</v>
      </c>
      <c r="O223" s="34" t="n">
        <f aca="false">SUM(L223:N223)</f>
        <v>18.25</v>
      </c>
      <c r="P223" s="34" t="n">
        <v>9</v>
      </c>
      <c r="Q223" s="34" t="n">
        <f aca="false">O223+P223</f>
        <v>27.25</v>
      </c>
      <c r="R223" s="35" t="n">
        <f aca="false">Q223/AVERAGE($Q$193:$Q$195)</f>
        <v>0.636186770428016</v>
      </c>
      <c r="S223" s="36" t="s">
        <v>171</v>
      </c>
    </row>
    <row r="224" customFormat="false" ht="12.75" hidden="false" customHeight="false" outlineLevel="0" collapsed="false">
      <c r="A224" s="27" t="n">
        <v>32</v>
      </c>
      <c r="B224" s="28" t="s">
        <v>851</v>
      </c>
      <c r="C224" s="29" t="s">
        <v>852</v>
      </c>
      <c r="D224" s="30" t="s">
        <v>750</v>
      </c>
      <c r="E224" s="31" t="s">
        <v>610</v>
      </c>
      <c r="F224" s="28" t="s">
        <v>35</v>
      </c>
      <c r="G224" s="28" t="s">
        <v>853</v>
      </c>
      <c r="H224" s="28" t="s">
        <v>37</v>
      </c>
      <c r="I224" s="32" t="n">
        <v>7</v>
      </c>
      <c r="J224" s="32" t="n">
        <v>8.5</v>
      </c>
      <c r="K224" s="33" t="n">
        <v>5.5</v>
      </c>
      <c r="L224" s="33" t="n">
        <f aca="false">I224</f>
        <v>7</v>
      </c>
      <c r="M224" s="33" t="n">
        <f aca="false">J224</f>
        <v>8.5</v>
      </c>
      <c r="N224" s="33" t="n">
        <f aca="false">K224</f>
        <v>5.5</v>
      </c>
      <c r="O224" s="34" t="n">
        <f aca="false">SUM(L224:N224)</f>
        <v>21</v>
      </c>
      <c r="P224" s="34" t="n">
        <v>6</v>
      </c>
      <c r="Q224" s="34" t="n">
        <f aca="false">O224+P224</f>
        <v>27</v>
      </c>
      <c r="R224" s="35" t="n">
        <f aca="false">Q224/AVERAGE($Q$193:$Q$195)</f>
        <v>0.630350194552529</v>
      </c>
      <c r="S224" s="36" t="s">
        <v>171</v>
      </c>
    </row>
    <row r="225" customFormat="false" ht="12.75" hidden="false" customHeight="false" outlineLevel="0" collapsed="false">
      <c r="A225" s="27" t="n">
        <v>33</v>
      </c>
      <c r="B225" s="28" t="s">
        <v>854</v>
      </c>
      <c r="C225" s="29" t="s">
        <v>855</v>
      </c>
      <c r="D225" s="30" t="s">
        <v>750</v>
      </c>
      <c r="E225" s="31" t="s">
        <v>354</v>
      </c>
      <c r="F225" s="28" t="s">
        <v>247</v>
      </c>
      <c r="G225" s="28" t="s">
        <v>856</v>
      </c>
      <c r="H225" s="37" t="s">
        <v>249</v>
      </c>
      <c r="I225" s="32" t="n">
        <v>4.75</v>
      </c>
      <c r="J225" s="32" t="n">
        <v>9.5</v>
      </c>
      <c r="K225" s="33" t="n">
        <v>3.25</v>
      </c>
      <c r="L225" s="33" t="n">
        <f aca="false">I225</f>
        <v>4.75</v>
      </c>
      <c r="M225" s="33" t="n">
        <f aca="false">J225</f>
        <v>9.5</v>
      </c>
      <c r="N225" s="33" t="n">
        <v>6</v>
      </c>
      <c r="O225" s="34" t="n">
        <f aca="false">SUM(L225:N225)</f>
        <v>20.25</v>
      </c>
      <c r="P225" s="34" t="n">
        <v>6.5</v>
      </c>
      <c r="Q225" s="34" t="n">
        <f aca="false">O225+P225</f>
        <v>26.75</v>
      </c>
      <c r="R225" s="35" t="n">
        <f aca="false">Q225/AVERAGE($Q$193:$Q$195)</f>
        <v>0.624513618677043</v>
      </c>
      <c r="S225" s="36" t="s">
        <v>171</v>
      </c>
    </row>
    <row r="226" customFormat="false" ht="12.75" hidden="false" customHeight="false" outlineLevel="0" collapsed="false">
      <c r="A226" s="27" t="n">
        <v>34</v>
      </c>
      <c r="B226" s="28" t="s">
        <v>857</v>
      </c>
      <c r="C226" s="29" t="s">
        <v>858</v>
      </c>
      <c r="D226" s="30" t="s">
        <v>750</v>
      </c>
      <c r="E226" s="31" t="s">
        <v>133</v>
      </c>
      <c r="F226" s="28" t="s">
        <v>98</v>
      </c>
      <c r="G226" s="28" t="s">
        <v>521</v>
      </c>
      <c r="H226" s="28" t="s">
        <v>100</v>
      </c>
      <c r="I226" s="32" t="n">
        <v>9</v>
      </c>
      <c r="J226" s="32" t="n">
        <v>4</v>
      </c>
      <c r="K226" s="33" t="n">
        <v>4.75</v>
      </c>
      <c r="L226" s="33" t="n">
        <f aca="false">I226</f>
        <v>9</v>
      </c>
      <c r="M226" s="33" t="n">
        <f aca="false">J226</f>
        <v>4</v>
      </c>
      <c r="N226" s="33" t="n">
        <f aca="false">K226</f>
        <v>4.75</v>
      </c>
      <c r="O226" s="34" t="n">
        <f aca="false">SUM(L226:N226)</f>
        <v>17.75</v>
      </c>
      <c r="P226" s="34" t="n">
        <v>8.5</v>
      </c>
      <c r="Q226" s="34" t="n">
        <f aca="false">O226+P226</f>
        <v>26.25</v>
      </c>
      <c r="R226" s="35" t="n">
        <f aca="false">Q226/AVERAGE($Q$193:$Q$195)</f>
        <v>0.61284046692607</v>
      </c>
      <c r="S226" s="36" t="s">
        <v>171</v>
      </c>
    </row>
    <row r="227" s="38" customFormat="true" ht="12.75" hidden="false" customHeight="false" outlineLevel="0" collapsed="false">
      <c r="A227" s="27" t="n">
        <v>35</v>
      </c>
      <c r="B227" s="28" t="s">
        <v>859</v>
      </c>
      <c r="C227" s="29" t="s">
        <v>860</v>
      </c>
      <c r="D227" s="30" t="s">
        <v>750</v>
      </c>
      <c r="E227" s="31" t="s">
        <v>861</v>
      </c>
      <c r="F227" s="28" t="s">
        <v>61</v>
      </c>
      <c r="G227" s="28" t="s">
        <v>862</v>
      </c>
      <c r="H227" s="37" t="s">
        <v>63</v>
      </c>
      <c r="I227" s="32" t="n">
        <v>9.37</v>
      </c>
      <c r="J227" s="32" t="n">
        <v>4.5</v>
      </c>
      <c r="K227" s="33" t="n">
        <v>6.75</v>
      </c>
      <c r="L227" s="33" t="n">
        <f aca="false">I227</f>
        <v>9.37</v>
      </c>
      <c r="M227" s="33" t="n">
        <f aca="false">J227</f>
        <v>4.5</v>
      </c>
      <c r="N227" s="33" t="n">
        <f aca="false">K227</f>
        <v>6.75</v>
      </c>
      <c r="O227" s="34" t="n">
        <f aca="false">SUM(L227:N227)</f>
        <v>20.62</v>
      </c>
      <c r="P227" s="34" t="n">
        <v>5.5</v>
      </c>
      <c r="Q227" s="34" t="n">
        <f aca="false">O227+P227</f>
        <v>26.12</v>
      </c>
      <c r="R227" s="35" t="n">
        <f aca="false">Q227/AVERAGE($Q$193:$Q$195)</f>
        <v>0.609805447470817</v>
      </c>
      <c r="S227" s="36" t="s">
        <v>171</v>
      </c>
    </row>
    <row r="228" customFormat="false" ht="12.75" hidden="false" customHeight="false" outlineLevel="0" collapsed="false">
      <c r="A228" s="27" t="n">
        <v>36</v>
      </c>
      <c r="B228" s="28" t="s">
        <v>863</v>
      </c>
      <c r="C228" s="29" t="s">
        <v>864</v>
      </c>
      <c r="D228" s="30" t="s">
        <v>750</v>
      </c>
      <c r="E228" s="31" t="s">
        <v>865</v>
      </c>
      <c r="F228" s="28" t="s">
        <v>54</v>
      </c>
      <c r="G228" s="28" t="s">
        <v>866</v>
      </c>
      <c r="H228" s="37" t="s">
        <v>56</v>
      </c>
      <c r="I228" s="32" t="n">
        <v>8.62</v>
      </c>
      <c r="J228" s="32" t="n">
        <v>5.75</v>
      </c>
      <c r="K228" s="33" t="n">
        <v>3.75</v>
      </c>
      <c r="L228" s="33" t="n">
        <f aca="false">I228</f>
        <v>8.62</v>
      </c>
      <c r="M228" s="33" t="n">
        <f aca="false">J228</f>
        <v>5.75</v>
      </c>
      <c r="N228" s="33" t="n">
        <f aca="false">K228</f>
        <v>3.75</v>
      </c>
      <c r="O228" s="34" t="n">
        <f aca="false">SUM(L228:N228)</f>
        <v>18.12</v>
      </c>
      <c r="P228" s="34" t="n">
        <v>8</v>
      </c>
      <c r="Q228" s="34" t="n">
        <f aca="false">O228+P228</f>
        <v>26.12</v>
      </c>
      <c r="R228" s="35" t="n">
        <f aca="false">Q228/AVERAGE($Q$193:$Q$195)</f>
        <v>0.609805447470817</v>
      </c>
      <c r="S228" s="36" t="s">
        <v>171</v>
      </c>
    </row>
    <row r="229" customFormat="false" ht="12.75" hidden="false" customHeight="false" outlineLevel="0" collapsed="false">
      <c r="A229" s="27" t="n">
        <v>37</v>
      </c>
      <c r="B229" s="28" t="s">
        <v>867</v>
      </c>
      <c r="C229" s="29" t="s">
        <v>868</v>
      </c>
      <c r="D229" s="30" t="s">
        <v>750</v>
      </c>
      <c r="E229" s="31" t="s">
        <v>496</v>
      </c>
      <c r="F229" s="28" t="s">
        <v>42</v>
      </c>
      <c r="G229" s="28" t="s">
        <v>497</v>
      </c>
      <c r="H229" s="37"/>
      <c r="I229" s="32" t="n">
        <v>7.87</v>
      </c>
      <c r="J229" s="32" t="n">
        <v>4.75</v>
      </c>
      <c r="K229" s="33" t="n">
        <v>4.75</v>
      </c>
      <c r="L229" s="33" t="n">
        <f aca="false">I229</f>
        <v>7.87</v>
      </c>
      <c r="M229" s="33" t="n">
        <f aca="false">J229</f>
        <v>4.75</v>
      </c>
      <c r="N229" s="33" t="n">
        <f aca="false">K229</f>
        <v>4.75</v>
      </c>
      <c r="O229" s="34" t="n">
        <f aca="false">SUM(L229:N229)</f>
        <v>17.37</v>
      </c>
      <c r="P229" s="34" t="n">
        <v>8.5</v>
      </c>
      <c r="Q229" s="34" t="n">
        <f aca="false">O229+P229</f>
        <v>25.87</v>
      </c>
      <c r="R229" s="35" t="n">
        <f aca="false">Q229/AVERAGE($Q$193:$Q$195)</f>
        <v>0.603968871595331</v>
      </c>
      <c r="S229" s="36" t="s">
        <v>171</v>
      </c>
    </row>
    <row r="230" customFormat="false" ht="12.75" hidden="false" customHeight="false" outlineLevel="0" collapsed="false">
      <c r="A230" s="27" t="n">
        <v>38</v>
      </c>
      <c r="B230" s="28" t="s">
        <v>869</v>
      </c>
      <c r="C230" s="29" t="s">
        <v>870</v>
      </c>
      <c r="D230" s="30" t="s">
        <v>750</v>
      </c>
      <c r="E230" s="31" t="s">
        <v>871</v>
      </c>
      <c r="F230" s="28" t="s">
        <v>61</v>
      </c>
      <c r="G230" s="37" t="s">
        <v>63</v>
      </c>
      <c r="H230" s="37" t="s">
        <v>63</v>
      </c>
      <c r="I230" s="32" t="n">
        <v>9.12</v>
      </c>
      <c r="J230" s="32" t="n">
        <v>5.5</v>
      </c>
      <c r="K230" s="33" t="n">
        <v>3.25</v>
      </c>
      <c r="L230" s="33" t="n">
        <f aca="false">I230</f>
        <v>9.12</v>
      </c>
      <c r="M230" s="33" t="n">
        <f aca="false">J230</f>
        <v>5.5</v>
      </c>
      <c r="N230" s="33" t="n">
        <f aca="false">K230</f>
        <v>3.25</v>
      </c>
      <c r="O230" s="34" t="n">
        <f aca="false">SUM(L230:N230)</f>
        <v>17.87</v>
      </c>
      <c r="P230" s="34" t="n">
        <v>8</v>
      </c>
      <c r="Q230" s="34" t="n">
        <f aca="false">O230+P230</f>
        <v>25.87</v>
      </c>
      <c r="R230" s="35" t="n">
        <f aca="false">Q230/AVERAGE($Q$193:$Q$195)</f>
        <v>0.603968871595331</v>
      </c>
      <c r="S230" s="36" t="s">
        <v>171</v>
      </c>
    </row>
    <row r="231" customFormat="false" ht="12.75" hidden="false" customHeight="false" outlineLevel="0" collapsed="false">
      <c r="A231" s="27" t="n">
        <v>39</v>
      </c>
      <c r="B231" s="28" t="s">
        <v>872</v>
      </c>
      <c r="C231" s="29" t="s">
        <v>873</v>
      </c>
      <c r="D231" s="30" t="s">
        <v>750</v>
      </c>
      <c r="E231" s="31" t="s">
        <v>760</v>
      </c>
      <c r="F231" s="28" t="s">
        <v>30</v>
      </c>
      <c r="G231" s="28" t="s">
        <v>761</v>
      </c>
      <c r="H231" s="37"/>
      <c r="I231" s="32" t="n">
        <v>8</v>
      </c>
      <c r="J231" s="32" t="n">
        <v>5</v>
      </c>
      <c r="K231" s="33" t="n">
        <v>5.75</v>
      </c>
      <c r="L231" s="33" t="n">
        <f aca="false">I231</f>
        <v>8</v>
      </c>
      <c r="M231" s="33" t="n">
        <f aca="false">J231</f>
        <v>5</v>
      </c>
      <c r="N231" s="33" t="n">
        <f aca="false">K231</f>
        <v>5.75</v>
      </c>
      <c r="O231" s="34" t="n">
        <f aca="false">SUM(L231:N231)</f>
        <v>18.75</v>
      </c>
      <c r="P231" s="34" t="n">
        <v>7</v>
      </c>
      <c r="Q231" s="34" t="n">
        <f aca="false">O231+P231</f>
        <v>25.75</v>
      </c>
      <c r="R231" s="35" t="n">
        <f aca="false">Q231/AVERAGE($Q$193:$Q$195)</f>
        <v>0.601167315175097</v>
      </c>
      <c r="S231" s="36" t="s">
        <v>171</v>
      </c>
    </row>
    <row r="232" s="38" customFormat="true" ht="12.75" hidden="false" customHeight="false" outlineLevel="0" collapsed="false">
      <c r="A232" s="27" t="n">
        <v>40</v>
      </c>
      <c r="B232" s="28" t="s">
        <v>874</v>
      </c>
      <c r="C232" s="29" t="s">
        <v>875</v>
      </c>
      <c r="D232" s="30" t="s">
        <v>750</v>
      </c>
      <c r="E232" s="31" t="s">
        <v>876</v>
      </c>
      <c r="F232" s="28" t="s">
        <v>405</v>
      </c>
      <c r="G232" s="28" t="s">
        <v>877</v>
      </c>
      <c r="H232" s="28" t="s">
        <v>407</v>
      </c>
      <c r="I232" s="32" t="n">
        <v>6.12</v>
      </c>
      <c r="J232" s="32" t="n">
        <v>3.75</v>
      </c>
      <c r="K232" s="33" t="n">
        <v>4.5</v>
      </c>
      <c r="L232" s="33" t="n">
        <f aca="false">I232</f>
        <v>6.12</v>
      </c>
      <c r="M232" s="33" t="n">
        <f aca="false">J232</f>
        <v>3.75</v>
      </c>
      <c r="N232" s="33" t="n">
        <f aca="false">K232</f>
        <v>4.5</v>
      </c>
      <c r="O232" s="34" t="n">
        <f aca="false">SUM(L232:N232)</f>
        <v>14.37</v>
      </c>
      <c r="P232" s="34" t="n">
        <v>11</v>
      </c>
      <c r="Q232" s="34" t="n">
        <f aca="false">O232+P232</f>
        <v>25.37</v>
      </c>
      <c r="R232" s="35" t="n">
        <f aca="false">Q232/AVERAGE($Q$193:$Q$195)</f>
        <v>0.592295719844358</v>
      </c>
      <c r="S232" s="36" t="s">
        <v>171</v>
      </c>
    </row>
    <row r="233" customFormat="false" ht="12.75" hidden="false" customHeight="false" outlineLevel="0" collapsed="false">
      <c r="A233" s="27" t="n">
        <v>41</v>
      </c>
      <c r="B233" s="28" t="s">
        <v>878</v>
      </c>
      <c r="C233" s="29" t="s">
        <v>879</v>
      </c>
      <c r="D233" s="30" t="s">
        <v>750</v>
      </c>
      <c r="E233" s="31" t="s">
        <v>880</v>
      </c>
      <c r="F233" s="28" t="s">
        <v>212</v>
      </c>
      <c r="G233" s="28" t="s">
        <v>881</v>
      </c>
      <c r="H233" s="37" t="s">
        <v>214</v>
      </c>
      <c r="I233" s="32" t="n">
        <v>8.25</v>
      </c>
      <c r="J233" s="32" t="n">
        <v>3.25</v>
      </c>
      <c r="K233" s="33" t="n">
        <v>4.25</v>
      </c>
      <c r="L233" s="33" t="n">
        <f aca="false">I233</f>
        <v>8.25</v>
      </c>
      <c r="M233" s="33" t="n">
        <f aca="false">J233</f>
        <v>3.25</v>
      </c>
      <c r="N233" s="33" t="n">
        <f aca="false">K233</f>
        <v>4.25</v>
      </c>
      <c r="O233" s="34" t="n">
        <f aca="false">SUM(L233:N233)</f>
        <v>15.75</v>
      </c>
      <c r="P233" s="34" t="n">
        <v>9.5</v>
      </c>
      <c r="Q233" s="34" t="n">
        <f aca="false">O233+P233</f>
        <v>25.25</v>
      </c>
      <c r="R233" s="35" t="n">
        <f aca="false">Q233/AVERAGE($Q$193:$Q$195)</f>
        <v>0.589494163424125</v>
      </c>
      <c r="S233" s="36" t="s">
        <v>171</v>
      </c>
    </row>
    <row r="234" customFormat="false" ht="12.75" hidden="false" customHeight="false" outlineLevel="0" collapsed="false">
      <c r="A234" s="27" t="n">
        <v>42</v>
      </c>
      <c r="B234" s="28" t="s">
        <v>882</v>
      </c>
      <c r="C234" s="29" t="s">
        <v>883</v>
      </c>
      <c r="D234" s="30" t="s">
        <v>750</v>
      </c>
      <c r="E234" s="31" t="s">
        <v>884</v>
      </c>
      <c r="F234" s="28" t="s">
        <v>61</v>
      </c>
      <c r="G234" s="28" t="s">
        <v>885</v>
      </c>
      <c r="H234" s="37" t="s">
        <v>63</v>
      </c>
      <c r="I234" s="32" t="n">
        <v>2.87</v>
      </c>
      <c r="J234" s="32" t="n">
        <v>3.5</v>
      </c>
      <c r="K234" s="33" t="n">
        <v>6.5</v>
      </c>
      <c r="L234" s="33" t="n">
        <f aca="false">I234</f>
        <v>2.87</v>
      </c>
      <c r="M234" s="33" t="n">
        <f aca="false">J234</f>
        <v>3.5</v>
      </c>
      <c r="N234" s="33" t="n">
        <f aca="false">K234</f>
        <v>6.5</v>
      </c>
      <c r="O234" s="34" t="n">
        <f aca="false">SUM(L234:N234)</f>
        <v>12.87</v>
      </c>
      <c r="P234" s="34" t="n">
        <v>11.5</v>
      </c>
      <c r="Q234" s="34" t="n">
        <f aca="false">O234+P234</f>
        <v>24.37</v>
      </c>
      <c r="R234" s="35" t="n">
        <f aca="false">Q234/AVERAGE($Q$193:$Q$195)</f>
        <v>0.568949416342413</v>
      </c>
      <c r="S234" s="36" t="s">
        <v>171</v>
      </c>
    </row>
    <row r="235" customFormat="false" ht="12.75" hidden="false" customHeight="false" outlineLevel="0" collapsed="false">
      <c r="A235" s="27" t="n">
        <v>43</v>
      </c>
      <c r="B235" s="28" t="s">
        <v>886</v>
      </c>
      <c r="C235" s="29" t="s">
        <v>887</v>
      </c>
      <c r="D235" s="30" t="s">
        <v>750</v>
      </c>
      <c r="E235" s="31" t="s">
        <v>781</v>
      </c>
      <c r="F235" s="28" t="s">
        <v>47</v>
      </c>
      <c r="G235" s="28" t="s">
        <v>888</v>
      </c>
      <c r="H235" s="37" t="s">
        <v>49</v>
      </c>
      <c r="I235" s="32" t="n">
        <v>8.5</v>
      </c>
      <c r="J235" s="32" t="n">
        <v>5</v>
      </c>
      <c r="K235" s="33" t="n">
        <v>4.75</v>
      </c>
      <c r="L235" s="33" t="n">
        <f aca="false">I235</f>
        <v>8.5</v>
      </c>
      <c r="M235" s="33" t="n">
        <f aca="false">J235</f>
        <v>5</v>
      </c>
      <c r="N235" s="33" t="n">
        <f aca="false">K235</f>
        <v>4.75</v>
      </c>
      <c r="O235" s="34" t="n">
        <f aca="false">SUM(L235:N235)</f>
        <v>18.25</v>
      </c>
      <c r="P235" s="34" t="n">
        <v>6</v>
      </c>
      <c r="Q235" s="34" t="n">
        <f aca="false">O235+P235</f>
        <v>24.25</v>
      </c>
      <c r="R235" s="35" t="n">
        <f aca="false">Q235/AVERAGE($Q$193:$Q$195)</f>
        <v>0.566147859922179</v>
      </c>
      <c r="S235" s="36" t="s">
        <v>171</v>
      </c>
    </row>
    <row r="236" customFormat="false" ht="12.75" hidden="false" customHeight="false" outlineLevel="0" collapsed="false">
      <c r="A236" s="27" t="n">
        <v>44</v>
      </c>
      <c r="B236" s="28" t="s">
        <v>889</v>
      </c>
      <c r="C236" s="29" t="s">
        <v>890</v>
      </c>
      <c r="D236" s="30" t="s">
        <v>750</v>
      </c>
      <c r="E236" s="31" t="s">
        <v>311</v>
      </c>
      <c r="F236" s="28" t="s">
        <v>312</v>
      </c>
      <c r="G236" s="28" t="s">
        <v>891</v>
      </c>
      <c r="H236" s="37" t="s">
        <v>314</v>
      </c>
      <c r="I236" s="32" t="n">
        <v>3.5</v>
      </c>
      <c r="J236" s="32" t="n">
        <v>7.5</v>
      </c>
      <c r="K236" s="33" t="n">
        <v>3.75</v>
      </c>
      <c r="L236" s="33" t="n">
        <f aca="false">I236</f>
        <v>3.5</v>
      </c>
      <c r="M236" s="33" t="n">
        <f aca="false">J236</f>
        <v>7.5</v>
      </c>
      <c r="N236" s="33" t="n">
        <f aca="false">K236</f>
        <v>3.75</v>
      </c>
      <c r="O236" s="34" t="n">
        <f aca="false">SUM(L236:N236)</f>
        <v>14.75</v>
      </c>
      <c r="P236" s="34" t="n">
        <v>9.5</v>
      </c>
      <c r="Q236" s="34" t="n">
        <f aca="false">O236+P236</f>
        <v>24.25</v>
      </c>
      <c r="R236" s="35" t="n">
        <f aca="false">Q236/AVERAGE($Q$193:$Q$195)</f>
        <v>0.566147859922179</v>
      </c>
      <c r="S236" s="36" t="s">
        <v>171</v>
      </c>
    </row>
    <row r="237" s="38" customFormat="true" ht="12.75" hidden="false" customHeight="false" outlineLevel="0" collapsed="false">
      <c r="A237" s="27" t="n">
        <v>45</v>
      </c>
      <c r="B237" s="28" t="s">
        <v>892</v>
      </c>
      <c r="C237" s="29" t="s">
        <v>893</v>
      </c>
      <c r="D237" s="30" t="s">
        <v>750</v>
      </c>
      <c r="E237" s="31" t="s">
        <v>894</v>
      </c>
      <c r="F237" s="28" t="s">
        <v>427</v>
      </c>
      <c r="G237" s="28"/>
      <c r="H237" s="37" t="s">
        <v>428</v>
      </c>
      <c r="I237" s="32" t="n">
        <v>3.75</v>
      </c>
      <c r="J237" s="32" t="n">
        <v>7</v>
      </c>
      <c r="K237" s="33" t="n">
        <v>6</v>
      </c>
      <c r="L237" s="33" t="n">
        <f aca="false">I237</f>
        <v>3.75</v>
      </c>
      <c r="M237" s="33" t="n">
        <f aca="false">J237</f>
        <v>7</v>
      </c>
      <c r="N237" s="33" t="n">
        <f aca="false">K237</f>
        <v>6</v>
      </c>
      <c r="O237" s="34" t="n">
        <f aca="false">SUM(L237:N237)</f>
        <v>16.75</v>
      </c>
      <c r="P237" s="34" t="n">
        <v>7</v>
      </c>
      <c r="Q237" s="34" t="n">
        <f aca="false">O237+P237</f>
        <v>23.75</v>
      </c>
      <c r="R237" s="35" t="n">
        <f aca="false">Q237/AVERAGE($Q$193:$Q$195)</f>
        <v>0.554474708171206</v>
      </c>
      <c r="S237" s="36" t="s">
        <v>171</v>
      </c>
    </row>
    <row r="238" customFormat="false" ht="12.75" hidden="false" customHeight="false" outlineLevel="0" collapsed="false">
      <c r="A238" s="27" t="n">
        <v>46</v>
      </c>
      <c r="B238" s="28" t="s">
        <v>895</v>
      </c>
      <c r="C238" s="29" t="s">
        <v>896</v>
      </c>
      <c r="D238" s="30" t="s">
        <v>750</v>
      </c>
      <c r="E238" s="31" t="s">
        <v>897</v>
      </c>
      <c r="F238" s="28" t="s">
        <v>114</v>
      </c>
      <c r="G238" s="28" t="s">
        <v>533</v>
      </c>
      <c r="H238" s="37" t="s">
        <v>116</v>
      </c>
      <c r="I238" s="32" t="n">
        <v>5.5</v>
      </c>
      <c r="J238" s="32" t="n">
        <v>3.5</v>
      </c>
      <c r="K238" s="33" t="n">
        <v>1.5</v>
      </c>
      <c r="L238" s="33" t="n">
        <f aca="false">I238</f>
        <v>5.5</v>
      </c>
      <c r="M238" s="33" t="n">
        <f aca="false">J238</f>
        <v>3.5</v>
      </c>
      <c r="N238" s="33" t="n">
        <f aca="false">K238</f>
        <v>1.5</v>
      </c>
      <c r="O238" s="34" t="n">
        <f aca="false">SUM(L238:N238)</f>
        <v>10.5</v>
      </c>
      <c r="P238" s="34" t="n">
        <v>13</v>
      </c>
      <c r="Q238" s="34" t="n">
        <f aca="false">O238+P238</f>
        <v>23.5</v>
      </c>
      <c r="R238" s="35" t="n">
        <f aca="false">Q238/AVERAGE($Q$193:$Q$195)</f>
        <v>0.54863813229572</v>
      </c>
      <c r="S238" s="36" t="s">
        <v>171</v>
      </c>
    </row>
    <row r="239" customFormat="false" ht="12.75" hidden="false" customHeight="false" outlineLevel="0" collapsed="false">
      <c r="A239" s="27" t="n">
        <v>47</v>
      </c>
      <c r="B239" s="28" t="s">
        <v>898</v>
      </c>
      <c r="C239" s="29" t="s">
        <v>899</v>
      </c>
      <c r="D239" s="30" t="s">
        <v>750</v>
      </c>
      <c r="E239" s="31" t="s">
        <v>900</v>
      </c>
      <c r="F239" s="28" t="s">
        <v>279</v>
      </c>
      <c r="G239" s="28" t="s">
        <v>901</v>
      </c>
      <c r="H239" s="37" t="s">
        <v>281</v>
      </c>
      <c r="I239" s="32" t="n">
        <v>9.25</v>
      </c>
      <c r="J239" s="32" t="n">
        <v>5</v>
      </c>
      <c r="K239" s="33" t="n">
        <v>4</v>
      </c>
      <c r="L239" s="33" t="n">
        <f aca="false">I239</f>
        <v>9.25</v>
      </c>
      <c r="M239" s="33" t="n">
        <f aca="false">J239</f>
        <v>5</v>
      </c>
      <c r="N239" s="33" t="n">
        <f aca="false">K239</f>
        <v>4</v>
      </c>
      <c r="O239" s="34" t="n">
        <f aca="false">SUM(L239:N239)</f>
        <v>18.25</v>
      </c>
      <c r="P239" s="34" t="n">
        <v>5</v>
      </c>
      <c r="Q239" s="34" t="n">
        <f aca="false">O239+P239</f>
        <v>23.25</v>
      </c>
      <c r="R239" s="35" t="n">
        <f aca="false">Q239/AVERAGE($Q$193:$Q$195)</f>
        <v>0.542801556420233</v>
      </c>
      <c r="S239" s="36"/>
    </row>
    <row r="240" customFormat="false" ht="12.75" hidden="false" customHeight="false" outlineLevel="0" collapsed="false">
      <c r="A240" s="27" t="n">
        <v>48</v>
      </c>
      <c r="B240" s="28" t="s">
        <v>902</v>
      </c>
      <c r="C240" s="29" t="s">
        <v>903</v>
      </c>
      <c r="D240" s="30" t="s">
        <v>750</v>
      </c>
      <c r="E240" s="31" t="s">
        <v>904</v>
      </c>
      <c r="F240" s="28" t="s">
        <v>126</v>
      </c>
      <c r="G240" s="28" t="s">
        <v>905</v>
      </c>
      <c r="H240" s="37" t="s">
        <v>128</v>
      </c>
      <c r="I240" s="32" t="n">
        <v>6.25</v>
      </c>
      <c r="J240" s="32" t="n">
        <v>6.75</v>
      </c>
      <c r="K240" s="33" t="n">
        <v>3.75</v>
      </c>
      <c r="L240" s="33" t="n">
        <f aca="false">I240</f>
        <v>6.25</v>
      </c>
      <c r="M240" s="33" t="n">
        <f aca="false">J240</f>
        <v>6.75</v>
      </c>
      <c r="N240" s="33" t="n">
        <f aca="false">K240</f>
        <v>3.75</v>
      </c>
      <c r="O240" s="34" t="n">
        <f aca="false">SUM(L240:N240)</f>
        <v>16.75</v>
      </c>
      <c r="P240" s="34" t="n">
        <v>6.5</v>
      </c>
      <c r="Q240" s="34" t="n">
        <f aca="false">O240+P240</f>
        <v>23.25</v>
      </c>
      <c r="R240" s="35" t="n">
        <f aca="false">Q240/AVERAGE($Q$193:$Q$195)</f>
        <v>0.542801556420233</v>
      </c>
      <c r="S240" s="36"/>
    </row>
    <row r="241" customFormat="false" ht="12.75" hidden="false" customHeight="false" outlineLevel="0" collapsed="false">
      <c r="A241" s="27" t="n">
        <v>49</v>
      </c>
      <c r="B241" s="28" t="s">
        <v>906</v>
      </c>
      <c r="C241" s="29" t="s">
        <v>907</v>
      </c>
      <c r="D241" s="30" t="s">
        <v>750</v>
      </c>
      <c r="E241" s="31" t="s">
        <v>496</v>
      </c>
      <c r="F241" s="28" t="s">
        <v>42</v>
      </c>
      <c r="G241" s="28" t="s">
        <v>497</v>
      </c>
      <c r="H241" s="37"/>
      <c r="I241" s="32" t="n">
        <v>6</v>
      </c>
      <c r="J241" s="32" t="n">
        <v>3</v>
      </c>
      <c r="K241" s="33" t="n">
        <v>5.25</v>
      </c>
      <c r="L241" s="33" t="n">
        <f aca="false">I241</f>
        <v>6</v>
      </c>
      <c r="M241" s="33" t="n">
        <f aca="false">J241</f>
        <v>3</v>
      </c>
      <c r="N241" s="33" t="n">
        <f aca="false">K241</f>
        <v>5.25</v>
      </c>
      <c r="O241" s="34" t="n">
        <f aca="false">SUM(L241:N241)</f>
        <v>14.25</v>
      </c>
      <c r="P241" s="34" t="n">
        <v>9</v>
      </c>
      <c r="Q241" s="34" t="n">
        <f aca="false">O241+P241</f>
        <v>23.25</v>
      </c>
      <c r="R241" s="35" t="n">
        <f aca="false">Q241/AVERAGE($Q$193:$Q$195)</f>
        <v>0.542801556420233</v>
      </c>
      <c r="S241" s="36"/>
    </row>
    <row r="242" s="38" customFormat="true" ht="12.75" hidden="false" customHeight="false" outlineLevel="0" collapsed="false">
      <c r="A242" s="27" t="n">
        <v>50</v>
      </c>
      <c r="B242" s="28" t="s">
        <v>908</v>
      </c>
      <c r="C242" s="29" t="s">
        <v>909</v>
      </c>
      <c r="D242" s="30" t="s">
        <v>750</v>
      </c>
      <c r="E242" s="31" t="s">
        <v>264</v>
      </c>
      <c r="F242" s="28" t="s">
        <v>168</v>
      </c>
      <c r="G242" s="28" t="s">
        <v>823</v>
      </c>
      <c r="H242" s="37" t="s">
        <v>170</v>
      </c>
      <c r="I242" s="32" t="n">
        <v>8</v>
      </c>
      <c r="J242" s="32" t="n">
        <v>4.5</v>
      </c>
      <c r="K242" s="33" t="n">
        <v>4.5</v>
      </c>
      <c r="L242" s="33" t="n">
        <f aca="false">I242</f>
        <v>8</v>
      </c>
      <c r="M242" s="33" t="n">
        <f aca="false">J242</f>
        <v>4.5</v>
      </c>
      <c r="N242" s="33" t="n">
        <f aca="false">K242</f>
        <v>4.5</v>
      </c>
      <c r="O242" s="34" t="n">
        <f aca="false">SUM(L242:N242)</f>
        <v>17</v>
      </c>
      <c r="P242" s="34" t="n">
        <v>6</v>
      </c>
      <c r="Q242" s="34" t="n">
        <f aca="false">O242+P242</f>
        <v>23</v>
      </c>
      <c r="R242" s="35" t="n">
        <f aca="false">Q242/AVERAGE($Q$193:$Q$195)</f>
        <v>0.536964980544747</v>
      </c>
      <c r="S242" s="36"/>
    </row>
    <row r="243" customFormat="false" ht="12.75" hidden="false" customHeight="false" outlineLevel="0" collapsed="false">
      <c r="A243" s="27" t="n">
        <v>51</v>
      </c>
      <c r="B243" s="28" t="s">
        <v>910</v>
      </c>
      <c r="C243" s="29" t="s">
        <v>911</v>
      </c>
      <c r="D243" s="30" t="s">
        <v>750</v>
      </c>
      <c r="E243" s="31" t="s">
        <v>912</v>
      </c>
      <c r="F243" s="28" t="s">
        <v>189</v>
      </c>
      <c r="G243" s="28" t="s">
        <v>913</v>
      </c>
      <c r="H243" s="28" t="s">
        <v>191</v>
      </c>
      <c r="I243" s="32" t="n">
        <v>4.75</v>
      </c>
      <c r="J243" s="32" t="n">
        <v>4.25</v>
      </c>
      <c r="K243" s="33" t="n">
        <v>3</v>
      </c>
      <c r="L243" s="33" t="n">
        <f aca="false">I243</f>
        <v>4.75</v>
      </c>
      <c r="M243" s="33" t="n">
        <f aca="false">J243</f>
        <v>4.25</v>
      </c>
      <c r="N243" s="33" t="n">
        <f aca="false">K243</f>
        <v>3</v>
      </c>
      <c r="O243" s="34" t="n">
        <f aca="false">SUM(L243:N243)</f>
        <v>12</v>
      </c>
      <c r="P243" s="34" t="n">
        <v>11</v>
      </c>
      <c r="Q243" s="34" t="n">
        <f aca="false">O243+P243</f>
        <v>23</v>
      </c>
      <c r="R243" s="35" t="n">
        <f aca="false">Q243/AVERAGE($Q$193:$Q$195)</f>
        <v>0.536964980544747</v>
      </c>
      <c r="S243" s="36"/>
    </row>
    <row r="244" customFormat="false" ht="12.75" hidden="false" customHeight="false" outlineLevel="0" collapsed="false">
      <c r="A244" s="27" t="n">
        <v>52</v>
      </c>
      <c r="B244" s="28" t="s">
        <v>914</v>
      </c>
      <c r="C244" s="37" t="s">
        <v>915</v>
      </c>
      <c r="D244" s="30" t="s">
        <v>750</v>
      </c>
      <c r="E244" s="31" t="s">
        <v>626</v>
      </c>
      <c r="F244" s="28" t="s">
        <v>42</v>
      </c>
      <c r="G244" s="28" t="s">
        <v>916</v>
      </c>
      <c r="H244" s="28"/>
      <c r="I244" s="32" t="n">
        <v>8.25</v>
      </c>
      <c r="J244" s="32" t="n">
        <v>5.25</v>
      </c>
      <c r="K244" s="33" t="n">
        <v>4.75</v>
      </c>
      <c r="L244" s="33" t="n">
        <f aca="false">I244</f>
        <v>8.25</v>
      </c>
      <c r="M244" s="33" t="n">
        <f aca="false">J244</f>
        <v>5.25</v>
      </c>
      <c r="N244" s="33" t="n">
        <f aca="false">K244</f>
        <v>4.75</v>
      </c>
      <c r="O244" s="34" t="n">
        <f aca="false">SUM(L244:N244)</f>
        <v>18.25</v>
      </c>
      <c r="P244" s="34" t="n">
        <v>4.5</v>
      </c>
      <c r="Q244" s="34" t="n">
        <f aca="false">O244+P244</f>
        <v>22.75</v>
      </c>
      <c r="R244" s="35" t="n">
        <f aca="false">Q244/AVERAGE($Q$193:$Q$195)</f>
        <v>0.531128404669261</v>
      </c>
      <c r="S244" s="36"/>
    </row>
    <row r="245" customFormat="false" ht="12.75" hidden="false" customHeight="false" outlineLevel="0" collapsed="false">
      <c r="A245" s="27" t="n">
        <v>53</v>
      </c>
      <c r="B245" s="28" t="s">
        <v>917</v>
      </c>
      <c r="C245" s="29" t="s">
        <v>918</v>
      </c>
      <c r="D245" s="30" t="s">
        <v>750</v>
      </c>
      <c r="E245" s="31" t="s">
        <v>29</v>
      </c>
      <c r="F245" s="28" t="s">
        <v>30</v>
      </c>
      <c r="G245" s="28" t="s">
        <v>850</v>
      </c>
      <c r="H245" s="37"/>
      <c r="I245" s="32" t="n">
        <v>4</v>
      </c>
      <c r="J245" s="32" t="n">
        <v>3.75</v>
      </c>
      <c r="K245" s="33" t="n">
        <v>5.75</v>
      </c>
      <c r="L245" s="33" t="n">
        <f aca="false">I245</f>
        <v>4</v>
      </c>
      <c r="M245" s="33" t="n">
        <f aca="false">J245</f>
        <v>3.75</v>
      </c>
      <c r="N245" s="33" t="n">
        <f aca="false">K245</f>
        <v>5.75</v>
      </c>
      <c r="O245" s="34" t="n">
        <f aca="false">SUM(L245:N245)</f>
        <v>13.5</v>
      </c>
      <c r="P245" s="34" t="n">
        <v>9</v>
      </c>
      <c r="Q245" s="34" t="n">
        <f aca="false">O245+P245</f>
        <v>22.5</v>
      </c>
      <c r="R245" s="35" t="n">
        <f aca="false">Q245/AVERAGE($Q$193:$Q$195)</f>
        <v>0.525291828793774</v>
      </c>
      <c r="S245" s="36"/>
    </row>
    <row r="246" customFormat="false" ht="12.75" hidden="false" customHeight="false" outlineLevel="0" collapsed="false">
      <c r="A246" s="27" t="n">
        <v>54</v>
      </c>
      <c r="B246" s="28" t="s">
        <v>919</v>
      </c>
      <c r="C246" s="29" t="s">
        <v>920</v>
      </c>
      <c r="D246" s="30" t="s">
        <v>750</v>
      </c>
      <c r="E246" s="31" t="s">
        <v>921</v>
      </c>
      <c r="F246" s="28" t="s">
        <v>427</v>
      </c>
      <c r="G246" s="28"/>
      <c r="H246" s="37" t="s">
        <v>428</v>
      </c>
      <c r="I246" s="32" t="n">
        <v>3.25</v>
      </c>
      <c r="J246" s="32" t="n">
        <v>5.75</v>
      </c>
      <c r="K246" s="33" t="n">
        <v>4.75</v>
      </c>
      <c r="L246" s="33" t="n">
        <f aca="false">I246</f>
        <v>3.25</v>
      </c>
      <c r="M246" s="33" t="n">
        <f aca="false">J246</f>
        <v>5.75</v>
      </c>
      <c r="N246" s="33" t="n">
        <f aca="false">K246</f>
        <v>4.75</v>
      </c>
      <c r="O246" s="34" t="n">
        <f aca="false">SUM(L246:N246)</f>
        <v>13.75</v>
      </c>
      <c r="P246" s="34" t="n">
        <v>8.5</v>
      </c>
      <c r="Q246" s="34" t="n">
        <f aca="false">O246+P246</f>
        <v>22.25</v>
      </c>
      <c r="R246" s="35" t="n">
        <f aca="false">Q246/AVERAGE($Q$193:$Q$195)</f>
        <v>0.519455252918288</v>
      </c>
      <c r="S246" s="36"/>
    </row>
    <row r="247" s="38" customFormat="true" ht="12.75" hidden="false" customHeight="false" outlineLevel="0" collapsed="false">
      <c r="A247" s="27" t="n">
        <v>55</v>
      </c>
      <c r="B247" s="28" t="s">
        <v>922</v>
      </c>
      <c r="C247" s="29" t="s">
        <v>923</v>
      </c>
      <c r="D247" s="30" t="s">
        <v>750</v>
      </c>
      <c r="E247" s="31" t="s">
        <v>795</v>
      </c>
      <c r="F247" s="28" t="s">
        <v>218</v>
      </c>
      <c r="G247" s="28" t="s">
        <v>924</v>
      </c>
      <c r="H247" s="37" t="s">
        <v>220</v>
      </c>
      <c r="I247" s="32" t="n">
        <v>6</v>
      </c>
      <c r="J247" s="32" t="n">
        <v>5</v>
      </c>
      <c r="K247" s="33" t="n">
        <v>4</v>
      </c>
      <c r="L247" s="33" t="n">
        <f aca="false">I247</f>
        <v>6</v>
      </c>
      <c r="M247" s="33" t="n">
        <f aca="false">J247</f>
        <v>5</v>
      </c>
      <c r="N247" s="33" t="n">
        <f aca="false">K247</f>
        <v>4</v>
      </c>
      <c r="O247" s="34" t="n">
        <f aca="false">SUM(L247:N247)</f>
        <v>15</v>
      </c>
      <c r="P247" s="34" t="n">
        <v>7</v>
      </c>
      <c r="Q247" s="34" t="n">
        <f aca="false">O247+P247</f>
        <v>22</v>
      </c>
      <c r="R247" s="35" t="n">
        <f aca="false">Q247/AVERAGE($Q$193:$Q$195)</f>
        <v>0.513618677042802</v>
      </c>
      <c r="S247" s="36"/>
    </row>
    <row r="248" customFormat="false" ht="12.75" hidden="false" customHeight="false" outlineLevel="0" collapsed="false">
      <c r="A248" s="27" t="n">
        <v>56</v>
      </c>
      <c r="B248" s="28" t="s">
        <v>925</v>
      </c>
      <c r="C248" s="29" t="s">
        <v>926</v>
      </c>
      <c r="D248" s="30" t="s">
        <v>750</v>
      </c>
      <c r="E248" s="31" t="s">
        <v>927</v>
      </c>
      <c r="F248" s="28" t="s">
        <v>189</v>
      </c>
      <c r="G248" s="28" t="s">
        <v>928</v>
      </c>
      <c r="H248" s="28" t="s">
        <v>191</v>
      </c>
      <c r="I248" s="32" t="n">
        <v>6.5</v>
      </c>
      <c r="J248" s="32" t="n">
        <v>6</v>
      </c>
      <c r="K248" s="33" t="n">
        <v>1</v>
      </c>
      <c r="L248" s="33" t="n">
        <f aca="false">I248</f>
        <v>6.5</v>
      </c>
      <c r="M248" s="33" t="n">
        <f aca="false">J248</f>
        <v>6</v>
      </c>
      <c r="N248" s="33" t="n">
        <f aca="false">K248</f>
        <v>1</v>
      </c>
      <c r="O248" s="34" t="n">
        <f aca="false">SUM(L248:N248)</f>
        <v>13.5</v>
      </c>
      <c r="P248" s="34" t="n">
        <v>8.5</v>
      </c>
      <c r="Q248" s="34" t="n">
        <f aca="false">O248+P248</f>
        <v>22</v>
      </c>
      <c r="R248" s="35" t="n">
        <f aca="false">Q248/AVERAGE($Q$193:$Q$195)</f>
        <v>0.513618677042802</v>
      </c>
      <c r="S248" s="36"/>
    </row>
    <row r="249" customFormat="false" ht="12.75" hidden="false" customHeight="false" outlineLevel="0" collapsed="false">
      <c r="A249" s="27" t="n">
        <v>57</v>
      </c>
      <c r="B249" s="28" t="s">
        <v>929</v>
      </c>
      <c r="C249" s="29" t="s">
        <v>930</v>
      </c>
      <c r="D249" s="30" t="s">
        <v>750</v>
      </c>
      <c r="E249" s="31" t="s">
        <v>931</v>
      </c>
      <c r="F249" s="28" t="s">
        <v>104</v>
      </c>
      <c r="G249" s="28" t="s">
        <v>932</v>
      </c>
      <c r="H249" s="37" t="s">
        <v>106</v>
      </c>
      <c r="I249" s="32" t="n">
        <v>3.75</v>
      </c>
      <c r="J249" s="32" t="n">
        <v>6.75</v>
      </c>
      <c r="K249" s="33" t="n">
        <v>5</v>
      </c>
      <c r="L249" s="33" t="n">
        <f aca="false">I249</f>
        <v>3.75</v>
      </c>
      <c r="M249" s="33" t="n">
        <f aca="false">J249</f>
        <v>6.75</v>
      </c>
      <c r="N249" s="33" t="n">
        <f aca="false">K249</f>
        <v>5</v>
      </c>
      <c r="O249" s="34" t="n">
        <f aca="false">SUM(L249:N249)</f>
        <v>15.5</v>
      </c>
      <c r="P249" s="34" t="n">
        <v>6</v>
      </c>
      <c r="Q249" s="34" t="n">
        <f aca="false">O249+P249</f>
        <v>21.5</v>
      </c>
      <c r="R249" s="35" t="n">
        <f aca="false">Q249/AVERAGE($Q$193:$Q$195)</f>
        <v>0.501945525291829</v>
      </c>
      <c r="S249" s="36"/>
    </row>
    <row r="250" customFormat="false" ht="12.75" hidden="false" customHeight="false" outlineLevel="0" collapsed="false">
      <c r="A250" s="27" t="n">
        <v>58</v>
      </c>
      <c r="B250" s="28" t="s">
        <v>933</v>
      </c>
      <c r="C250" s="29" t="s">
        <v>934</v>
      </c>
      <c r="D250" s="30" t="s">
        <v>750</v>
      </c>
      <c r="E250" s="31" t="s">
        <v>840</v>
      </c>
      <c r="F250" s="28" t="s">
        <v>326</v>
      </c>
      <c r="G250" s="28" t="s">
        <v>935</v>
      </c>
      <c r="H250" s="28" t="s">
        <v>327</v>
      </c>
      <c r="I250" s="32" t="n">
        <v>3.75</v>
      </c>
      <c r="J250" s="32" t="n">
        <v>5</v>
      </c>
      <c r="K250" s="33" t="n">
        <v>6.5</v>
      </c>
      <c r="L250" s="33" t="n">
        <f aca="false">I250</f>
        <v>3.75</v>
      </c>
      <c r="M250" s="33" t="n">
        <f aca="false">J250</f>
        <v>5</v>
      </c>
      <c r="N250" s="33" t="n">
        <f aca="false">K250</f>
        <v>6.5</v>
      </c>
      <c r="O250" s="34" t="n">
        <f aca="false">SUM(L250:N250)</f>
        <v>15.25</v>
      </c>
      <c r="P250" s="34" t="n">
        <v>6</v>
      </c>
      <c r="Q250" s="34" t="n">
        <f aca="false">O250+P250</f>
        <v>21.25</v>
      </c>
      <c r="R250" s="35" t="n">
        <f aca="false">Q250/AVERAGE($Q$193:$Q$195)</f>
        <v>0.496108949416342</v>
      </c>
      <c r="S250" s="36"/>
    </row>
    <row r="251" customFormat="false" ht="12.75" hidden="false" customHeight="false" outlineLevel="0" collapsed="false">
      <c r="A251" s="27" t="n">
        <v>59</v>
      </c>
      <c r="B251" s="28" t="s">
        <v>936</v>
      </c>
      <c r="C251" s="29" t="s">
        <v>937</v>
      </c>
      <c r="D251" s="30" t="s">
        <v>750</v>
      </c>
      <c r="E251" s="31" t="s">
        <v>938</v>
      </c>
      <c r="F251" s="28" t="s">
        <v>87</v>
      </c>
      <c r="G251" s="28" t="s">
        <v>939</v>
      </c>
      <c r="H251" s="37" t="s">
        <v>88</v>
      </c>
      <c r="I251" s="32" t="n">
        <v>2.75</v>
      </c>
      <c r="J251" s="32" t="n">
        <v>4.5</v>
      </c>
      <c r="K251" s="33" t="n">
        <v>4.75</v>
      </c>
      <c r="L251" s="33" t="n">
        <f aca="false">I251</f>
        <v>2.75</v>
      </c>
      <c r="M251" s="33" t="n">
        <f aca="false">J251</f>
        <v>4.5</v>
      </c>
      <c r="N251" s="33" t="n">
        <f aca="false">K251</f>
        <v>4.75</v>
      </c>
      <c r="O251" s="34" t="n">
        <f aca="false">SUM(L251:N251)</f>
        <v>12</v>
      </c>
      <c r="P251" s="34" t="n">
        <v>9</v>
      </c>
      <c r="Q251" s="34" t="n">
        <f aca="false">O251+P251</f>
        <v>21</v>
      </c>
      <c r="R251" s="35" t="n">
        <f aca="false">Q251/AVERAGE($Q$193:$Q$195)</f>
        <v>0.490272373540856</v>
      </c>
      <c r="S251" s="36"/>
    </row>
    <row r="252" s="38" customFormat="true" ht="12.75" hidden="false" customHeight="false" outlineLevel="0" collapsed="false">
      <c r="A252" s="27" t="n">
        <v>60</v>
      </c>
      <c r="B252" s="28" t="s">
        <v>940</v>
      </c>
      <c r="C252" s="29" t="s">
        <v>941</v>
      </c>
      <c r="D252" s="30" t="s">
        <v>750</v>
      </c>
      <c r="E252" s="31" t="s">
        <v>311</v>
      </c>
      <c r="F252" s="28" t="s">
        <v>312</v>
      </c>
      <c r="G252" s="28" t="s">
        <v>942</v>
      </c>
      <c r="H252" s="37" t="s">
        <v>314</v>
      </c>
      <c r="I252" s="32" t="n">
        <v>5</v>
      </c>
      <c r="J252" s="32" t="n">
        <v>3.75</v>
      </c>
      <c r="K252" s="33" t="n">
        <v>4.5</v>
      </c>
      <c r="L252" s="33" t="n">
        <f aca="false">I252</f>
        <v>5</v>
      </c>
      <c r="M252" s="33" t="n">
        <f aca="false">J252</f>
        <v>3.75</v>
      </c>
      <c r="N252" s="33" t="n">
        <f aca="false">K252</f>
        <v>4.5</v>
      </c>
      <c r="O252" s="34" t="n">
        <f aca="false">SUM(L252:N252)</f>
        <v>13.25</v>
      </c>
      <c r="P252" s="34" t="n">
        <v>7.5</v>
      </c>
      <c r="Q252" s="34" t="n">
        <f aca="false">O252+P252</f>
        <v>20.75</v>
      </c>
      <c r="R252" s="35" t="n">
        <f aca="false">Q252/AVERAGE($Q$193:$Q$195)</f>
        <v>0.48443579766537</v>
      </c>
      <c r="S252" s="36"/>
    </row>
    <row r="253" customFormat="false" ht="12.75" hidden="false" customHeight="false" outlineLevel="0" collapsed="false">
      <c r="A253" s="27" t="n">
        <v>61</v>
      </c>
      <c r="B253" s="28" t="s">
        <v>943</v>
      </c>
      <c r="C253" s="29" t="s">
        <v>944</v>
      </c>
      <c r="D253" s="30" t="s">
        <v>750</v>
      </c>
      <c r="E253" s="31" t="s">
        <v>945</v>
      </c>
      <c r="F253" s="28" t="s">
        <v>393</v>
      </c>
      <c r="G253" s="28" t="s">
        <v>395</v>
      </c>
      <c r="H253" s="28" t="s">
        <v>395</v>
      </c>
      <c r="I253" s="32" t="n">
        <v>5</v>
      </c>
      <c r="J253" s="32" t="n">
        <v>3.5</v>
      </c>
      <c r="K253" s="33" t="n">
        <v>3.25</v>
      </c>
      <c r="L253" s="33" t="n">
        <f aca="false">I253</f>
        <v>5</v>
      </c>
      <c r="M253" s="33" t="n">
        <f aca="false">J253</f>
        <v>3.5</v>
      </c>
      <c r="N253" s="33" t="n">
        <f aca="false">K253</f>
        <v>3.25</v>
      </c>
      <c r="O253" s="34" t="n">
        <f aca="false">SUM(L253:N253)</f>
        <v>11.75</v>
      </c>
      <c r="P253" s="34" t="n">
        <v>9</v>
      </c>
      <c r="Q253" s="34" t="n">
        <f aca="false">O253+P253</f>
        <v>20.75</v>
      </c>
      <c r="R253" s="35" t="n">
        <f aca="false">Q253/AVERAGE($Q$193:$Q$195)</f>
        <v>0.48443579766537</v>
      </c>
      <c r="S253" s="36"/>
    </row>
    <row r="254" customFormat="false" ht="12.75" hidden="false" customHeight="false" outlineLevel="0" collapsed="false">
      <c r="A254" s="27" t="n">
        <v>62</v>
      </c>
      <c r="B254" s="28" t="s">
        <v>946</v>
      </c>
      <c r="C254" s="29" t="s">
        <v>947</v>
      </c>
      <c r="D254" s="30" t="s">
        <v>750</v>
      </c>
      <c r="E254" s="31" t="s">
        <v>948</v>
      </c>
      <c r="F254" s="28" t="s">
        <v>233</v>
      </c>
      <c r="G254" s="28" t="s">
        <v>949</v>
      </c>
      <c r="H254" s="28" t="s">
        <v>235</v>
      </c>
      <c r="I254" s="32" t="n">
        <v>3.5</v>
      </c>
      <c r="J254" s="32" t="n">
        <v>3.75</v>
      </c>
      <c r="K254" s="33" t="n">
        <v>6</v>
      </c>
      <c r="L254" s="33" t="n">
        <f aca="false">I254</f>
        <v>3.5</v>
      </c>
      <c r="M254" s="33" t="n">
        <f aca="false">J254</f>
        <v>3.75</v>
      </c>
      <c r="N254" s="33" t="n">
        <f aca="false">K254</f>
        <v>6</v>
      </c>
      <c r="O254" s="34" t="n">
        <f aca="false">SUM(L254:N254)</f>
        <v>13.25</v>
      </c>
      <c r="P254" s="34" t="n">
        <v>7</v>
      </c>
      <c r="Q254" s="34" t="n">
        <f aca="false">O254+P254</f>
        <v>20.25</v>
      </c>
      <c r="R254" s="35" t="n">
        <f aca="false">Q254/AVERAGE($Q$193:$Q$195)</f>
        <v>0.472762645914397</v>
      </c>
      <c r="S254" s="36"/>
    </row>
    <row r="255" customFormat="false" ht="12.75" hidden="false" customHeight="false" outlineLevel="0" collapsed="false">
      <c r="A255" s="27" t="n">
        <v>63</v>
      </c>
      <c r="B255" s="28" t="s">
        <v>950</v>
      </c>
      <c r="C255" s="29" t="s">
        <v>951</v>
      </c>
      <c r="D255" s="30" t="s">
        <v>750</v>
      </c>
      <c r="E255" s="31" t="s">
        <v>760</v>
      </c>
      <c r="F255" s="28" t="s">
        <v>30</v>
      </c>
      <c r="G255" s="28" t="s">
        <v>761</v>
      </c>
      <c r="H255" s="37"/>
      <c r="I255" s="32" t="n">
        <v>3.75</v>
      </c>
      <c r="J255" s="32" t="n">
        <v>4.5</v>
      </c>
      <c r="K255" s="33" t="n">
        <v>3</v>
      </c>
      <c r="L255" s="33" t="n">
        <f aca="false">I255</f>
        <v>3.75</v>
      </c>
      <c r="M255" s="33" t="n">
        <f aca="false">J255</f>
        <v>4.5</v>
      </c>
      <c r="N255" s="33" t="n">
        <f aca="false">K255</f>
        <v>3</v>
      </c>
      <c r="O255" s="34" t="n">
        <f aca="false">SUM(L255:N255)</f>
        <v>11.25</v>
      </c>
      <c r="P255" s="34" t="n">
        <v>9</v>
      </c>
      <c r="Q255" s="34" t="n">
        <f aca="false">O255+P255</f>
        <v>20.25</v>
      </c>
      <c r="R255" s="35" t="n">
        <f aca="false">Q255/AVERAGE($Q$193:$Q$195)</f>
        <v>0.472762645914397</v>
      </c>
      <c r="S255" s="36"/>
    </row>
    <row r="256" customFormat="false" ht="12.75" hidden="false" customHeight="false" outlineLevel="0" collapsed="false">
      <c r="A256" s="27" t="n">
        <v>64</v>
      </c>
      <c r="B256" s="28" t="s">
        <v>952</v>
      </c>
      <c r="C256" s="29" t="s">
        <v>953</v>
      </c>
      <c r="D256" s="30" t="s">
        <v>750</v>
      </c>
      <c r="E256" s="31" t="s">
        <v>954</v>
      </c>
      <c r="F256" s="28" t="s">
        <v>242</v>
      </c>
      <c r="G256" s="28" t="s">
        <v>955</v>
      </c>
      <c r="H256" s="28" t="s">
        <v>243</v>
      </c>
      <c r="I256" s="32" t="n">
        <v>4</v>
      </c>
      <c r="J256" s="32" t="n">
        <v>3.75</v>
      </c>
      <c r="K256" s="33" t="n">
        <v>5.75</v>
      </c>
      <c r="L256" s="33" t="n">
        <f aca="false">I256</f>
        <v>4</v>
      </c>
      <c r="M256" s="33" t="n">
        <f aca="false">J256</f>
        <v>3.75</v>
      </c>
      <c r="N256" s="33" t="n">
        <f aca="false">K256</f>
        <v>5.75</v>
      </c>
      <c r="O256" s="34" t="n">
        <f aca="false">SUM(L256:N256)</f>
        <v>13.5</v>
      </c>
      <c r="P256" s="34" t="n">
        <v>6.5</v>
      </c>
      <c r="Q256" s="34" t="n">
        <f aca="false">O256+P256</f>
        <v>20</v>
      </c>
      <c r="R256" s="35" t="n">
        <f aca="false">Q256/AVERAGE($Q$193:$Q$195)</f>
        <v>0.46692607003891</v>
      </c>
      <c r="S256" s="36"/>
    </row>
    <row r="257" s="38" customFormat="true" ht="12.75" hidden="false" customHeight="false" outlineLevel="0" collapsed="false">
      <c r="A257" s="27" t="n">
        <v>65</v>
      </c>
      <c r="B257" s="28" t="s">
        <v>956</v>
      </c>
      <c r="C257" s="29" t="s">
        <v>957</v>
      </c>
      <c r="D257" s="30" t="s">
        <v>750</v>
      </c>
      <c r="E257" s="31" t="s">
        <v>238</v>
      </c>
      <c r="F257" s="28" t="s">
        <v>202</v>
      </c>
      <c r="G257" s="28" t="s">
        <v>958</v>
      </c>
      <c r="H257" s="37" t="s">
        <v>204</v>
      </c>
      <c r="I257" s="32" t="n">
        <v>2.75</v>
      </c>
      <c r="J257" s="32" t="n">
        <v>3.5</v>
      </c>
      <c r="K257" s="33" t="n">
        <v>5.75</v>
      </c>
      <c r="L257" s="33" t="n">
        <f aca="false">I257</f>
        <v>2.75</v>
      </c>
      <c r="M257" s="33" t="n">
        <f aca="false">J257</f>
        <v>3.5</v>
      </c>
      <c r="N257" s="33" t="n">
        <f aca="false">K257</f>
        <v>5.75</v>
      </c>
      <c r="O257" s="34" t="n">
        <f aca="false">SUM(L257:N257)</f>
        <v>12</v>
      </c>
      <c r="P257" s="34" t="n">
        <v>8</v>
      </c>
      <c r="Q257" s="34" t="n">
        <f aca="false">O257+P257</f>
        <v>20</v>
      </c>
      <c r="R257" s="35" t="n">
        <f aca="false">Q257/AVERAGE($Q$193:$Q$195)</f>
        <v>0.46692607003891</v>
      </c>
      <c r="S257" s="36"/>
    </row>
    <row r="258" customFormat="false" ht="12.75" hidden="false" customHeight="false" outlineLevel="0" collapsed="false">
      <c r="A258" s="27" t="n">
        <v>66</v>
      </c>
      <c r="B258" s="28" t="s">
        <v>959</v>
      </c>
      <c r="C258" s="29" t="s">
        <v>960</v>
      </c>
      <c r="D258" s="30" t="s">
        <v>750</v>
      </c>
      <c r="E258" s="31" t="s">
        <v>760</v>
      </c>
      <c r="F258" s="28" t="s">
        <v>30</v>
      </c>
      <c r="G258" s="28" t="s">
        <v>761</v>
      </c>
      <c r="H258" s="37"/>
      <c r="I258" s="32" t="n">
        <v>5.5</v>
      </c>
      <c r="J258" s="32" t="n">
        <v>4</v>
      </c>
      <c r="K258" s="33" t="n">
        <v>1</v>
      </c>
      <c r="L258" s="33" t="n">
        <f aca="false">I258</f>
        <v>5.5</v>
      </c>
      <c r="M258" s="33" t="n">
        <f aca="false">J258</f>
        <v>4</v>
      </c>
      <c r="N258" s="33" t="n">
        <f aca="false">K258</f>
        <v>1</v>
      </c>
      <c r="O258" s="34" t="n">
        <f aca="false">SUM(L258:N258)</f>
        <v>10.5</v>
      </c>
      <c r="P258" s="34" t="n">
        <v>9.5</v>
      </c>
      <c r="Q258" s="34" t="n">
        <f aca="false">O258+P258</f>
        <v>20</v>
      </c>
      <c r="R258" s="35" t="n">
        <f aca="false">Q258/AVERAGE($Q$193:$Q$195)</f>
        <v>0.46692607003891</v>
      </c>
      <c r="S258" s="36"/>
    </row>
    <row r="259" customFormat="false" ht="12.75" hidden="false" customHeight="false" outlineLevel="0" collapsed="false">
      <c r="A259" s="27" t="n">
        <v>67</v>
      </c>
      <c r="B259" s="28" t="s">
        <v>961</v>
      </c>
      <c r="C259" s="29" t="s">
        <v>962</v>
      </c>
      <c r="D259" s="30" t="s">
        <v>750</v>
      </c>
      <c r="E259" s="31" t="s">
        <v>963</v>
      </c>
      <c r="F259" s="28" t="s">
        <v>67</v>
      </c>
      <c r="G259" s="28" t="s">
        <v>964</v>
      </c>
      <c r="H259" s="28" t="s">
        <v>69</v>
      </c>
      <c r="I259" s="32" t="n">
        <v>3.5</v>
      </c>
      <c r="J259" s="32" t="n">
        <v>7.25</v>
      </c>
      <c r="K259" s="33" t="n">
        <v>2.25</v>
      </c>
      <c r="L259" s="33" t="n">
        <f aca="false">I259</f>
        <v>3.5</v>
      </c>
      <c r="M259" s="33" t="n">
        <f aca="false">J259</f>
        <v>7.25</v>
      </c>
      <c r="N259" s="33" t="n">
        <f aca="false">K259</f>
        <v>2.25</v>
      </c>
      <c r="O259" s="34" t="n">
        <f aca="false">SUM(L259:N259)</f>
        <v>13</v>
      </c>
      <c r="P259" s="34" t="n">
        <v>6.5</v>
      </c>
      <c r="Q259" s="34" t="n">
        <f aca="false">O259+P259</f>
        <v>19.5</v>
      </c>
      <c r="R259" s="35" t="n">
        <f aca="false">Q259/AVERAGE($Q$193:$Q$195)</f>
        <v>0.455252918287938</v>
      </c>
      <c r="S259" s="36"/>
    </row>
    <row r="260" customFormat="false" ht="12.75" hidden="false" customHeight="false" outlineLevel="0" collapsed="false">
      <c r="A260" s="27" t="n">
        <v>68</v>
      </c>
      <c r="B260" s="28" t="s">
        <v>965</v>
      </c>
      <c r="C260" s="29" t="s">
        <v>966</v>
      </c>
      <c r="D260" s="30" t="s">
        <v>750</v>
      </c>
      <c r="E260" s="31" t="s">
        <v>109</v>
      </c>
      <c r="F260" s="28" t="s">
        <v>92</v>
      </c>
      <c r="G260" s="28" t="s">
        <v>967</v>
      </c>
      <c r="H260" s="28" t="s">
        <v>94</v>
      </c>
      <c r="I260" s="32" t="n">
        <v>3.5</v>
      </c>
      <c r="J260" s="32" t="n">
        <v>3</v>
      </c>
      <c r="K260" s="33" t="n">
        <v>4.5</v>
      </c>
      <c r="L260" s="33" t="n">
        <f aca="false">I260</f>
        <v>3.5</v>
      </c>
      <c r="M260" s="33" t="n">
        <f aca="false">J260</f>
        <v>3</v>
      </c>
      <c r="N260" s="33" t="n">
        <f aca="false">K260</f>
        <v>4.5</v>
      </c>
      <c r="O260" s="34" t="n">
        <f aca="false">SUM(L260:N260)</f>
        <v>11</v>
      </c>
      <c r="P260" s="34" t="n">
        <v>8.5</v>
      </c>
      <c r="Q260" s="34" t="n">
        <f aca="false">O260+P260</f>
        <v>19.5</v>
      </c>
      <c r="R260" s="35" t="n">
        <f aca="false">Q260/AVERAGE($Q$193:$Q$195)</f>
        <v>0.455252918287938</v>
      </c>
      <c r="S260" s="36"/>
    </row>
    <row r="261" customFormat="false" ht="12.75" hidden="false" customHeight="false" outlineLevel="0" collapsed="false">
      <c r="A261" s="27" t="n">
        <v>69</v>
      </c>
      <c r="B261" s="28" t="s">
        <v>968</v>
      </c>
      <c r="C261" s="29" t="s">
        <v>969</v>
      </c>
      <c r="D261" s="30" t="s">
        <v>750</v>
      </c>
      <c r="E261" s="31" t="s">
        <v>844</v>
      </c>
      <c r="F261" s="28" t="s">
        <v>728</v>
      </c>
      <c r="G261" s="28" t="s">
        <v>845</v>
      </c>
      <c r="H261" s="37" t="s">
        <v>730</v>
      </c>
      <c r="I261" s="32" t="n">
        <v>3.75</v>
      </c>
      <c r="J261" s="32" t="n">
        <v>3.5</v>
      </c>
      <c r="K261" s="33" t="n">
        <v>4.5</v>
      </c>
      <c r="L261" s="33" t="n">
        <f aca="false">I261</f>
        <v>3.75</v>
      </c>
      <c r="M261" s="33" t="n">
        <f aca="false">J261</f>
        <v>3.5</v>
      </c>
      <c r="N261" s="33" t="n">
        <f aca="false">K261</f>
        <v>4.5</v>
      </c>
      <c r="O261" s="34" t="n">
        <f aca="false">SUM(L261:N261)</f>
        <v>11.75</v>
      </c>
      <c r="P261" s="34" t="n">
        <v>7.5</v>
      </c>
      <c r="Q261" s="34" t="n">
        <f aca="false">O261+P261</f>
        <v>19.25</v>
      </c>
      <c r="R261" s="35" t="n">
        <f aca="false">Q261/AVERAGE($Q$193:$Q$195)</f>
        <v>0.449416342412451</v>
      </c>
      <c r="S261" s="36"/>
    </row>
    <row r="262" s="38" customFormat="true" ht="12.75" hidden="false" customHeight="false" outlineLevel="0" collapsed="false">
      <c r="A262" s="27" t="n">
        <v>70</v>
      </c>
      <c r="B262" s="28" t="s">
        <v>970</v>
      </c>
      <c r="C262" s="29" t="s">
        <v>971</v>
      </c>
      <c r="D262" s="30" t="s">
        <v>750</v>
      </c>
      <c r="E262" s="31" t="s">
        <v>972</v>
      </c>
      <c r="F262" s="28" t="s">
        <v>377</v>
      </c>
      <c r="G262" s="28" t="s">
        <v>973</v>
      </c>
      <c r="H262" s="28" t="s">
        <v>379</v>
      </c>
      <c r="I262" s="32" t="n">
        <v>3.5</v>
      </c>
      <c r="J262" s="32" t="n">
        <v>4.25</v>
      </c>
      <c r="K262" s="33" t="n">
        <v>4.75</v>
      </c>
      <c r="L262" s="33" t="n">
        <f aca="false">I262</f>
        <v>3.5</v>
      </c>
      <c r="M262" s="33" t="n">
        <f aca="false">J262</f>
        <v>4.25</v>
      </c>
      <c r="N262" s="33" t="n">
        <f aca="false">K262</f>
        <v>4.75</v>
      </c>
      <c r="O262" s="34" t="n">
        <f aca="false">SUM(L262:N262)</f>
        <v>12.5</v>
      </c>
      <c r="P262" s="34" t="n">
        <v>6.5</v>
      </c>
      <c r="Q262" s="34" t="n">
        <f aca="false">O262+P262</f>
        <v>19</v>
      </c>
      <c r="R262" s="35" t="n">
        <f aca="false">Q262/AVERAGE($Q$193:$Q$195)</f>
        <v>0.443579766536965</v>
      </c>
      <c r="S262" s="36"/>
    </row>
    <row r="263" customFormat="false" ht="12.75" hidden="false" customHeight="false" outlineLevel="0" collapsed="false">
      <c r="A263" s="27" t="n">
        <v>71</v>
      </c>
      <c r="B263" s="28" t="s">
        <v>974</v>
      </c>
      <c r="C263" s="29" t="s">
        <v>975</v>
      </c>
      <c r="D263" s="30" t="s">
        <v>750</v>
      </c>
      <c r="E263" s="31" t="s">
        <v>976</v>
      </c>
      <c r="F263" s="28" t="s">
        <v>224</v>
      </c>
      <c r="G263" s="28" t="s">
        <v>977</v>
      </c>
      <c r="H263" s="28" t="s">
        <v>226</v>
      </c>
      <c r="I263" s="32" t="n">
        <v>3.75</v>
      </c>
      <c r="J263" s="32" t="n">
        <v>3.5</v>
      </c>
      <c r="K263" s="33" t="n">
        <v>2.75</v>
      </c>
      <c r="L263" s="33" t="n">
        <f aca="false">I263</f>
        <v>3.75</v>
      </c>
      <c r="M263" s="33" t="n">
        <f aca="false">J263</f>
        <v>3.5</v>
      </c>
      <c r="N263" s="33" t="n">
        <f aca="false">K263</f>
        <v>2.75</v>
      </c>
      <c r="O263" s="34" t="n">
        <f aca="false">SUM(L263:N263)</f>
        <v>10</v>
      </c>
      <c r="P263" s="34" t="n">
        <v>9</v>
      </c>
      <c r="Q263" s="34" t="n">
        <f aca="false">O263+P263</f>
        <v>19</v>
      </c>
      <c r="R263" s="35" t="n">
        <f aca="false">Q263/AVERAGE($Q$193:$Q$195)</f>
        <v>0.443579766536965</v>
      </c>
      <c r="S263" s="36"/>
    </row>
    <row r="264" customFormat="false" ht="12.75" hidden="false" customHeight="false" outlineLevel="0" collapsed="false">
      <c r="A264" s="27" t="n">
        <v>72</v>
      </c>
      <c r="B264" s="28" t="s">
        <v>978</v>
      </c>
      <c r="C264" s="29" t="s">
        <v>979</v>
      </c>
      <c r="D264" s="30" t="s">
        <v>750</v>
      </c>
      <c r="E264" s="31" t="s">
        <v>980</v>
      </c>
      <c r="F264" s="28" t="s">
        <v>295</v>
      </c>
      <c r="G264" s="28" t="s">
        <v>981</v>
      </c>
      <c r="H264" s="37" t="s">
        <v>297</v>
      </c>
      <c r="I264" s="32" t="n">
        <v>7</v>
      </c>
      <c r="J264" s="32" t="n">
        <v>5</v>
      </c>
      <c r="K264" s="33" t="n">
        <v>3</v>
      </c>
      <c r="L264" s="33" t="n">
        <f aca="false">I264</f>
        <v>7</v>
      </c>
      <c r="M264" s="33" t="n">
        <f aca="false">J264</f>
        <v>5</v>
      </c>
      <c r="N264" s="33" t="n">
        <f aca="false">K264</f>
        <v>3</v>
      </c>
      <c r="O264" s="34" t="n">
        <f aca="false">SUM(L264:N264)</f>
        <v>15</v>
      </c>
      <c r="P264" s="34" t="n">
        <v>3.5</v>
      </c>
      <c r="Q264" s="34" t="n">
        <f aca="false">O264+P264</f>
        <v>18.5</v>
      </c>
      <c r="R264" s="35" t="n">
        <f aca="false">Q264/AVERAGE($Q$193:$Q$195)</f>
        <v>0.431906614785992</v>
      </c>
      <c r="S264" s="36"/>
    </row>
    <row r="265" customFormat="false" ht="12.75" hidden="false" customHeight="false" outlineLevel="0" collapsed="false">
      <c r="A265" s="27" t="n">
        <v>73</v>
      </c>
      <c r="B265" s="28" t="s">
        <v>982</v>
      </c>
      <c r="C265" s="29" t="s">
        <v>983</v>
      </c>
      <c r="D265" s="30" t="s">
        <v>750</v>
      </c>
      <c r="E265" s="31" t="s">
        <v>984</v>
      </c>
      <c r="F265" s="28" t="s">
        <v>120</v>
      </c>
      <c r="G265" s="28" t="s">
        <v>122</v>
      </c>
      <c r="H265" s="28" t="s">
        <v>122</v>
      </c>
      <c r="I265" s="32" t="n">
        <v>7.75</v>
      </c>
      <c r="J265" s="32" t="n">
        <v>2.5</v>
      </c>
      <c r="K265" s="33" t="n">
        <v>3.25</v>
      </c>
      <c r="L265" s="33" t="n">
        <f aca="false">I265</f>
        <v>7.75</v>
      </c>
      <c r="M265" s="33" t="n">
        <f aca="false">J265</f>
        <v>2.5</v>
      </c>
      <c r="N265" s="33" t="n">
        <f aca="false">K265</f>
        <v>3.25</v>
      </c>
      <c r="O265" s="34" t="n">
        <f aca="false">SUM(L265:N265)</f>
        <v>13.5</v>
      </c>
      <c r="P265" s="34" t="n">
        <v>5</v>
      </c>
      <c r="Q265" s="34" t="n">
        <f aca="false">O265+P265</f>
        <v>18.5</v>
      </c>
      <c r="R265" s="35" t="n">
        <f aca="false">Q265/AVERAGE($Q$193:$Q$195)</f>
        <v>0.431906614785992</v>
      </c>
      <c r="S265" s="36"/>
    </row>
    <row r="266" customFormat="false" ht="12.75" hidden="false" customHeight="false" outlineLevel="0" collapsed="false">
      <c r="A266" s="27" t="n">
        <v>74</v>
      </c>
      <c r="B266" s="28" t="s">
        <v>985</v>
      </c>
      <c r="C266" s="29" t="s">
        <v>986</v>
      </c>
      <c r="D266" s="30" t="s">
        <v>750</v>
      </c>
      <c r="E266" s="31" t="s">
        <v>987</v>
      </c>
      <c r="F266" s="28" t="s">
        <v>54</v>
      </c>
      <c r="G266" s="28" t="s">
        <v>988</v>
      </c>
      <c r="H266" s="37" t="s">
        <v>56</v>
      </c>
      <c r="I266" s="32" t="n">
        <v>3</v>
      </c>
      <c r="J266" s="32" t="n">
        <v>3.75</v>
      </c>
      <c r="K266" s="33" t="n">
        <v>5</v>
      </c>
      <c r="L266" s="33" t="n">
        <f aca="false">I266</f>
        <v>3</v>
      </c>
      <c r="M266" s="33" t="n">
        <f aca="false">J266</f>
        <v>3.75</v>
      </c>
      <c r="N266" s="33" t="n">
        <f aca="false">K266</f>
        <v>5</v>
      </c>
      <c r="O266" s="34" t="n">
        <f aca="false">SUM(L266:N266)</f>
        <v>11.75</v>
      </c>
      <c r="P266" s="34" t="n">
        <v>6.5</v>
      </c>
      <c r="Q266" s="34" t="n">
        <f aca="false">O266+P266</f>
        <v>18.25</v>
      </c>
      <c r="R266" s="35" t="n">
        <f aca="false">Q266/AVERAGE($Q$193:$Q$195)</f>
        <v>0.426070038910506</v>
      </c>
      <c r="S266" s="36"/>
    </row>
    <row r="267" s="38" customFormat="true" ht="12.75" hidden="false" customHeight="false" outlineLevel="0" collapsed="false">
      <c r="A267" s="27" t="n">
        <v>75</v>
      </c>
      <c r="B267" s="28" t="s">
        <v>989</v>
      </c>
      <c r="C267" s="29" t="s">
        <v>990</v>
      </c>
      <c r="D267" s="30" t="s">
        <v>750</v>
      </c>
      <c r="E267" s="31" t="s">
        <v>984</v>
      </c>
      <c r="F267" s="28" t="s">
        <v>120</v>
      </c>
      <c r="G267" s="28" t="s">
        <v>122</v>
      </c>
      <c r="H267" s="28" t="s">
        <v>122</v>
      </c>
      <c r="I267" s="32" t="n">
        <v>5.12</v>
      </c>
      <c r="J267" s="32" t="n">
        <v>3.5</v>
      </c>
      <c r="K267" s="33" t="n">
        <v>3</v>
      </c>
      <c r="L267" s="33" t="n">
        <f aca="false">I267</f>
        <v>5.12</v>
      </c>
      <c r="M267" s="33" t="n">
        <f aca="false">J267</f>
        <v>3.5</v>
      </c>
      <c r="N267" s="33" t="n">
        <f aca="false">K267</f>
        <v>3</v>
      </c>
      <c r="O267" s="34" t="n">
        <f aca="false">SUM(L267:N267)</f>
        <v>11.62</v>
      </c>
      <c r="P267" s="34" t="n">
        <v>6.5</v>
      </c>
      <c r="Q267" s="34" t="n">
        <f aca="false">O267+P267</f>
        <v>18.12</v>
      </c>
      <c r="R267" s="35" t="n">
        <f aca="false">Q267/AVERAGE($Q$193:$Q$195)</f>
        <v>0.423035019455253</v>
      </c>
      <c r="S267" s="36"/>
    </row>
    <row r="268" customFormat="false" ht="12.75" hidden="false" customHeight="false" outlineLevel="0" collapsed="false">
      <c r="A268" s="27" t="n">
        <v>76</v>
      </c>
      <c r="B268" s="28" t="s">
        <v>991</v>
      </c>
      <c r="C268" s="29" t="s">
        <v>992</v>
      </c>
      <c r="D268" s="30" t="s">
        <v>750</v>
      </c>
      <c r="E268" s="31" t="s">
        <v>993</v>
      </c>
      <c r="F268" s="28" t="s">
        <v>728</v>
      </c>
      <c r="G268" s="28" t="s">
        <v>994</v>
      </c>
      <c r="H268" s="37" t="s">
        <v>730</v>
      </c>
      <c r="I268" s="32" t="n">
        <v>2</v>
      </c>
      <c r="J268" s="32" t="n">
        <v>5.5</v>
      </c>
      <c r="K268" s="33" t="n">
        <v>3.5</v>
      </c>
      <c r="L268" s="33" t="n">
        <f aca="false">I268</f>
        <v>2</v>
      </c>
      <c r="M268" s="33" t="n">
        <f aca="false">J268</f>
        <v>5.5</v>
      </c>
      <c r="N268" s="33" t="n">
        <f aca="false">K268</f>
        <v>3.5</v>
      </c>
      <c r="O268" s="34" t="n">
        <f aca="false">SUM(L268:N268)</f>
        <v>11</v>
      </c>
      <c r="P268" s="34" t="n">
        <v>6.5</v>
      </c>
      <c r="Q268" s="34" t="n">
        <f aca="false">O268+P268</f>
        <v>17.5</v>
      </c>
      <c r="R268" s="35" t="n">
        <f aca="false">Q268/AVERAGE($Q$193:$Q$195)</f>
        <v>0.408560311284047</v>
      </c>
      <c r="S268" s="36"/>
    </row>
    <row r="269" customFormat="false" ht="12.75" hidden="false" customHeight="false" outlineLevel="0" collapsed="false">
      <c r="A269" s="27" t="n">
        <v>77</v>
      </c>
      <c r="B269" s="28" t="s">
        <v>995</v>
      </c>
      <c r="C269" s="29" t="s">
        <v>996</v>
      </c>
      <c r="D269" s="30" t="s">
        <v>750</v>
      </c>
      <c r="E269" s="31" t="s">
        <v>161</v>
      </c>
      <c r="F269" s="28" t="s">
        <v>162</v>
      </c>
      <c r="G269" s="28" t="s">
        <v>785</v>
      </c>
      <c r="H269" s="28" t="s">
        <v>164</v>
      </c>
      <c r="I269" s="32" t="n">
        <v>3.5</v>
      </c>
      <c r="J269" s="32" t="n">
        <v>3</v>
      </c>
      <c r="K269" s="33" t="n">
        <v>4</v>
      </c>
      <c r="L269" s="33" t="n">
        <f aca="false">I269</f>
        <v>3.5</v>
      </c>
      <c r="M269" s="33" t="n">
        <f aca="false">J269</f>
        <v>3</v>
      </c>
      <c r="N269" s="33" t="n">
        <f aca="false">K269</f>
        <v>4</v>
      </c>
      <c r="O269" s="34" t="n">
        <f aca="false">SUM(L269:N269)</f>
        <v>10.5</v>
      </c>
      <c r="P269" s="34" t="n">
        <v>7</v>
      </c>
      <c r="Q269" s="34" t="n">
        <f aca="false">O269+P269</f>
        <v>17.5</v>
      </c>
      <c r="R269" s="35" t="n">
        <f aca="false">Q269/AVERAGE($Q$193:$Q$195)</f>
        <v>0.408560311284047</v>
      </c>
      <c r="S269" s="36"/>
    </row>
    <row r="270" customFormat="false" ht="12.75" hidden="false" customHeight="false" outlineLevel="0" collapsed="false">
      <c r="A270" s="27" t="n">
        <v>78</v>
      </c>
      <c r="B270" s="28" t="s">
        <v>997</v>
      </c>
      <c r="C270" s="29" t="s">
        <v>998</v>
      </c>
      <c r="D270" s="30" t="s">
        <v>750</v>
      </c>
      <c r="E270" s="31" t="s">
        <v>311</v>
      </c>
      <c r="F270" s="28" t="s">
        <v>312</v>
      </c>
      <c r="G270" s="28" t="s">
        <v>942</v>
      </c>
      <c r="H270" s="37" t="s">
        <v>314</v>
      </c>
      <c r="I270" s="32" t="n">
        <v>3</v>
      </c>
      <c r="J270" s="32" t="n">
        <v>5</v>
      </c>
      <c r="K270" s="33" t="n">
        <v>3.25</v>
      </c>
      <c r="L270" s="33" t="n">
        <f aca="false">I270</f>
        <v>3</v>
      </c>
      <c r="M270" s="33" t="n">
        <f aca="false">J270</f>
        <v>5</v>
      </c>
      <c r="N270" s="33" t="n">
        <f aca="false">K270</f>
        <v>3.25</v>
      </c>
      <c r="O270" s="34" t="n">
        <f aca="false">SUM(L270:N270)</f>
        <v>11.25</v>
      </c>
      <c r="P270" s="34" t="n">
        <v>6</v>
      </c>
      <c r="Q270" s="34" t="n">
        <f aca="false">O270+P270</f>
        <v>17.25</v>
      </c>
      <c r="R270" s="35" t="n">
        <f aca="false">Q270/AVERAGE($Q$193:$Q$195)</f>
        <v>0.40272373540856</v>
      </c>
      <c r="S270" s="36"/>
    </row>
    <row r="271" customFormat="false" ht="12.75" hidden="false" customHeight="false" outlineLevel="0" collapsed="false">
      <c r="A271" s="27" t="n">
        <v>79</v>
      </c>
      <c r="B271" s="28" t="s">
        <v>999</v>
      </c>
      <c r="C271" s="29" t="s">
        <v>1000</v>
      </c>
      <c r="D271" s="30" t="s">
        <v>750</v>
      </c>
      <c r="E271" s="31" t="s">
        <v>1001</v>
      </c>
      <c r="F271" s="28" t="s">
        <v>285</v>
      </c>
      <c r="G271" s="28" t="s">
        <v>1002</v>
      </c>
      <c r="H271" s="37" t="s">
        <v>287</v>
      </c>
      <c r="I271" s="32" t="n">
        <v>2.75</v>
      </c>
      <c r="J271" s="32" t="n">
        <v>4.25</v>
      </c>
      <c r="K271" s="33" t="n">
        <v>5.5</v>
      </c>
      <c r="L271" s="33" t="n">
        <f aca="false">I271</f>
        <v>2.75</v>
      </c>
      <c r="M271" s="33" t="n">
        <f aca="false">J271</f>
        <v>4.25</v>
      </c>
      <c r="N271" s="33" t="n">
        <f aca="false">K271</f>
        <v>5.5</v>
      </c>
      <c r="O271" s="34" t="n">
        <f aca="false">SUM(L271:N271)</f>
        <v>12.5</v>
      </c>
      <c r="P271" s="34" t="n">
        <v>4.5</v>
      </c>
      <c r="Q271" s="34" t="n">
        <f aca="false">O271+P271</f>
        <v>17</v>
      </c>
      <c r="R271" s="35" t="n">
        <f aca="false">Q271/AVERAGE($Q$193:$Q$195)</f>
        <v>0.396887159533074</v>
      </c>
      <c r="S271" s="36"/>
    </row>
    <row r="272" s="38" customFormat="true" ht="12.75" hidden="false" customHeight="false" outlineLevel="0" collapsed="false">
      <c r="A272" s="27" t="n">
        <v>80</v>
      </c>
      <c r="B272" s="28" t="s">
        <v>1003</v>
      </c>
      <c r="C272" s="29" t="s">
        <v>1004</v>
      </c>
      <c r="D272" s="30" t="s">
        <v>750</v>
      </c>
      <c r="E272" s="31" t="s">
        <v>91</v>
      </c>
      <c r="F272" s="28" t="s">
        <v>92</v>
      </c>
      <c r="G272" s="28" t="s">
        <v>1005</v>
      </c>
      <c r="H272" s="28" t="s">
        <v>94</v>
      </c>
      <c r="I272" s="32" t="n">
        <v>3</v>
      </c>
      <c r="J272" s="32" t="n">
        <v>2.75</v>
      </c>
      <c r="K272" s="33" t="n">
        <v>3.25</v>
      </c>
      <c r="L272" s="33" t="n">
        <f aca="false">I272</f>
        <v>3</v>
      </c>
      <c r="M272" s="33" t="n">
        <f aca="false">J272</f>
        <v>2.75</v>
      </c>
      <c r="N272" s="33" t="n">
        <f aca="false">K272</f>
        <v>3.25</v>
      </c>
      <c r="O272" s="34" t="n">
        <f aca="false">SUM(L272:N272)</f>
        <v>9</v>
      </c>
      <c r="P272" s="34" t="n">
        <v>8</v>
      </c>
      <c r="Q272" s="34" t="n">
        <f aca="false">O272+P272</f>
        <v>17</v>
      </c>
      <c r="R272" s="35" t="n">
        <f aca="false">Q272/AVERAGE($Q$193:$Q$195)</f>
        <v>0.396887159533074</v>
      </c>
      <c r="S272" s="36"/>
    </row>
    <row r="273" customFormat="false" ht="12.75" hidden="false" customHeight="false" outlineLevel="0" collapsed="false">
      <c r="A273" s="27" t="n">
        <v>81</v>
      </c>
      <c r="B273" s="28" t="s">
        <v>1006</v>
      </c>
      <c r="C273" s="29" t="s">
        <v>1007</v>
      </c>
      <c r="D273" s="30" t="s">
        <v>750</v>
      </c>
      <c r="E273" s="31" t="s">
        <v>1008</v>
      </c>
      <c r="F273" s="28" t="s">
        <v>233</v>
      </c>
      <c r="G273" s="28" t="s">
        <v>1009</v>
      </c>
      <c r="H273" s="28" t="s">
        <v>235</v>
      </c>
      <c r="I273" s="32" t="n">
        <v>3</v>
      </c>
      <c r="J273" s="32" t="n">
        <v>2.75</v>
      </c>
      <c r="K273" s="33" t="n">
        <v>3.25</v>
      </c>
      <c r="L273" s="33" t="n">
        <f aca="false">I273</f>
        <v>3</v>
      </c>
      <c r="M273" s="33" t="n">
        <f aca="false">J273</f>
        <v>2.75</v>
      </c>
      <c r="N273" s="33" t="n">
        <f aca="false">K273</f>
        <v>3.25</v>
      </c>
      <c r="O273" s="34" t="n">
        <f aca="false">SUM(L273:N273)</f>
        <v>9</v>
      </c>
      <c r="P273" s="34" t="n">
        <v>8</v>
      </c>
      <c r="Q273" s="34" t="n">
        <f aca="false">O273+P273</f>
        <v>17</v>
      </c>
      <c r="R273" s="35" t="n">
        <f aca="false">Q273/AVERAGE($Q$193:$Q$195)</f>
        <v>0.396887159533074</v>
      </c>
      <c r="S273" s="36"/>
    </row>
    <row r="274" customFormat="false" ht="12.75" hidden="false" customHeight="false" outlineLevel="0" collapsed="false">
      <c r="A274" s="27" t="n">
        <v>82</v>
      </c>
      <c r="B274" s="28" t="s">
        <v>1010</v>
      </c>
      <c r="C274" s="29" t="s">
        <v>1011</v>
      </c>
      <c r="D274" s="30" t="s">
        <v>750</v>
      </c>
      <c r="E274" s="31" t="s">
        <v>1012</v>
      </c>
      <c r="F274" s="28" t="s">
        <v>30</v>
      </c>
      <c r="G274" s="28" t="s">
        <v>1013</v>
      </c>
      <c r="H274" s="37"/>
      <c r="I274" s="32" t="n">
        <v>2.5</v>
      </c>
      <c r="J274" s="32" t="n">
        <v>4</v>
      </c>
      <c r="K274" s="33" t="n">
        <v>3.25</v>
      </c>
      <c r="L274" s="33" t="n">
        <f aca="false">I274</f>
        <v>2.5</v>
      </c>
      <c r="M274" s="33" t="n">
        <f aca="false">J274</f>
        <v>4</v>
      </c>
      <c r="N274" s="33" t="n">
        <f aca="false">K274</f>
        <v>3.25</v>
      </c>
      <c r="O274" s="34" t="n">
        <f aca="false">SUM(L274:N274)</f>
        <v>9.75</v>
      </c>
      <c r="P274" s="34" t="n">
        <v>7</v>
      </c>
      <c r="Q274" s="34" t="n">
        <f aca="false">O274+P274</f>
        <v>16.75</v>
      </c>
      <c r="R274" s="35" t="n">
        <f aca="false">Q274/AVERAGE($Q$193:$Q$195)</f>
        <v>0.391050583657588</v>
      </c>
      <c r="S274" s="36"/>
    </row>
    <row r="275" customFormat="false" ht="12.75" hidden="false" customHeight="false" outlineLevel="0" collapsed="false">
      <c r="A275" s="27" t="n">
        <v>83</v>
      </c>
      <c r="B275" s="28" t="s">
        <v>1014</v>
      </c>
      <c r="C275" s="29" t="s">
        <v>1015</v>
      </c>
      <c r="D275" s="30" t="s">
        <v>750</v>
      </c>
      <c r="E275" s="31" t="s">
        <v>954</v>
      </c>
      <c r="F275" s="28" t="s">
        <v>242</v>
      </c>
      <c r="G275" s="28" t="s">
        <v>955</v>
      </c>
      <c r="H275" s="28" t="s">
        <v>243</v>
      </c>
      <c r="I275" s="32" t="n">
        <v>4.62</v>
      </c>
      <c r="J275" s="32" t="n">
        <v>2.75</v>
      </c>
      <c r="K275" s="33" t="n">
        <v>3.5</v>
      </c>
      <c r="L275" s="33" t="n">
        <f aca="false">I275</f>
        <v>4.62</v>
      </c>
      <c r="M275" s="33" t="n">
        <f aca="false">J275</f>
        <v>2.75</v>
      </c>
      <c r="N275" s="33" t="n">
        <f aca="false">K275</f>
        <v>3.5</v>
      </c>
      <c r="O275" s="34" t="n">
        <f aca="false">SUM(L275:N275)</f>
        <v>10.87</v>
      </c>
      <c r="P275" s="34" t="n">
        <v>5.5</v>
      </c>
      <c r="Q275" s="34" t="n">
        <f aca="false">O275+P275</f>
        <v>16.37</v>
      </c>
      <c r="R275" s="35" t="n">
        <f aca="false">Q275/AVERAGE($Q$193:$Q$195)</f>
        <v>0.382178988326848</v>
      </c>
      <c r="S275" s="36"/>
    </row>
    <row r="276" customFormat="false" ht="12.75" hidden="false" customHeight="false" outlineLevel="0" collapsed="false">
      <c r="A276" s="27" t="n">
        <v>84</v>
      </c>
      <c r="B276" s="28" t="s">
        <v>1016</v>
      </c>
      <c r="C276" s="29" t="s">
        <v>1017</v>
      </c>
      <c r="D276" s="30" t="s">
        <v>750</v>
      </c>
      <c r="E276" s="31" t="s">
        <v>1018</v>
      </c>
      <c r="F276" s="28" t="s">
        <v>377</v>
      </c>
      <c r="G276" s="28" t="s">
        <v>1019</v>
      </c>
      <c r="H276" s="28" t="s">
        <v>379</v>
      </c>
      <c r="I276" s="32" t="n">
        <v>4.25</v>
      </c>
      <c r="J276" s="32" t="n">
        <v>3</v>
      </c>
      <c r="K276" s="33" t="n">
        <v>5.75</v>
      </c>
      <c r="L276" s="33" t="n">
        <f aca="false">I276</f>
        <v>4.25</v>
      </c>
      <c r="M276" s="33" t="n">
        <f aca="false">J276</f>
        <v>3</v>
      </c>
      <c r="N276" s="33" t="n">
        <f aca="false">K276</f>
        <v>5.75</v>
      </c>
      <c r="O276" s="34" t="n">
        <f aca="false">SUM(L276:N276)</f>
        <v>13</v>
      </c>
      <c r="P276" s="34" t="n">
        <v>3</v>
      </c>
      <c r="Q276" s="34" t="n">
        <f aca="false">O276+P276</f>
        <v>16</v>
      </c>
      <c r="R276" s="35" t="n">
        <f aca="false">Q276/AVERAGE($Q$193:$Q$195)</f>
        <v>0.373540856031128</v>
      </c>
      <c r="S276" s="36"/>
    </row>
    <row r="277" s="38" customFormat="true" ht="12.75" hidden="false" customHeight="false" outlineLevel="0" collapsed="false">
      <c r="A277" s="27" t="n">
        <v>85</v>
      </c>
      <c r="B277" s="28" t="s">
        <v>1020</v>
      </c>
      <c r="C277" s="29" t="s">
        <v>1021</v>
      </c>
      <c r="D277" s="30" t="s">
        <v>750</v>
      </c>
      <c r="E277" s="31" t="s">
        <v>931</v>
      </c>
      <c r="F277" s="28" t="s">
        <v>104</v>
      </c>
      <c r="G277" s="28" t="s">
        <v>1022</v>
      </c>
      <c r="H277" s="37" t="s">
        <v>106</v>
      </c>
      <c r="I277" s="32" t="n">
        <v>2.5</v>
      </c>
      <c r="J277" s="32" t="n">
        <v>4.75</v>
      </c>
      <c r="K277" s="33" t="n">
        <v>3</v>
      </c>
      <c r="L277" s="33" t="n">
        <f aca="false">I277</f>
        <v>2.5</v>
      </c>
      <c r="M277" s="33" t="n">
        <f aca="false">J277</f>
        <v>4.75</v>
      </c>
      <c r="N277" s="33" t="n">
        <f aca="false">K277</f>
        <v>3</v>
      </c>
      <c r="O277" s="34" t="n">
        <f aca="false">SUM(L277:N277)</f>
        <v>10.25</v>
      </c>
      <c r="P277" s="34" t="n">
        <v>5.5</v>
      </c>
      <c r="Q277" s="34" t="n">
        <f aca="false">O277+P277</f>
        <v>15.75</v>
      </c>
      <c r="R277" s="35" t="n">
        <f aca="false">Q277/AVERAGE($Q$193:$Q$195)</f>
        <v>0.367704280155642</v>
      </c>
      <c r="S277" s="36"/>
    </row>
    <row r="278" customFormat="false" ht="12.75" hidden="false" customHeight="false" outlineLevel="0" collapsed="false">
      <c r="A278" s="27" t="n">
        <v>86</v>
      </c>
      <c r="B278" s="28" t="s">
        <v>1023</v>
      </c>
      <c r="C278" s="29" t="s">
        <v>1024</v>
      </c>
      <c r="D278" s="30" t="s">
        <v>750</v>
      </c>
      <c r="E278" s="31" t="s">
        <v>80</v>
      </c>
      <c r="F278" s="28" t="s">
        <v>81</v>
      </c>
      <c r="G278" s="28" t="s">
        <v>1025</v>
      </c>
      <c r="H278" s="28" t="s">
        <v>83</v>
      </c>
      <c r="I278" s="32" t="n">
        <v>2.75</v>
      </c>
      <c r="J278" s="32" t="n">
        <v>3.25</v>
      </c>
      <c r="K278" s="33" t="n">
        <v>1.75</v>
      </c>
      <c r="L278" s="33" t="n">
        <f aca="false">I278</f>
        <v>2.75</v>
      </c>
      <c r="M278" s="33" t="n">
        <f aca="false">J278</f>
        <v>3.25</v>
      </c>
      <c r="N278" s="33" t="n">
        <f aca="false">K278</f>
        <v>1.75</v>
      </c>
      <c r="O278" s="34" t="n">
        <f aca="false">SUM(L278:N278)</f>
        <v>7.75</v>
      </c>
      <c r="P278" s="34" t="n">
        <v>8</v>
      </c>
      <c r="Q278" s="34" t="n">
        <f aca="false">O278+P278</f>
        <v>15.75</v>
      </c>
      <c r="R278" s="35" t="n">
        <f aca="false">Q278/AVERAGE($Q$193:$Q$195)</f>
        <v>0.367704280155642</v>
      </c>
      <c r="S278" s="36"/>
    </row>
    <row r="279" customFormat="false" ht="12.75" hidden="false" customHeight="false" outlineLevel="0" collapsed="false">
      <c r="A279" s="27" t="n">
        <v>87</v>
      </c>
      <c r="B279" s="28" t="s">
        <v>1026</v>
      </c>
      <c r="C279" s="29" t="s">
        <v>1027</v>
      </c>
      <c r="D279" s="30" t="s">
        <v>750</v>
      </c>
      <c r="E279" s="31" t="s">
        <v>1028</v>
      </c>
      <c r="F279" s="28" t="s">
        <v>279</v>
      </c>
      <c r="G279" s="28" t="s">
        <v>1029</v>
      </c>
      <c r="H279" s="37" t="s">
        <v>281</v>
      </c>
      <c r="I279" s="32" t="n">
        <v>2.75</v>
      </c>
      <c r="J279" s="32" t="n">
        <v>3.5</v>
      </c>
      <c r="K279" s="33" t="n">
        <v>5</v>
      </c>
      <c r="L279" s="33" t="n">
        <f aca="false">I279</f>
        <v>2.75</v>
      </c>
      <c r="M279" s="33" t="n">
        <f aca="false">J279</f>
        <v>3.5</v>
      </c>
      <c r="N279" s="33" t="n">
        <f aca="false">K279</f>
        <v>5</v>
      </c>
      <c r="O279" s="34" t="n">
        <f aca="false">SUM(L279:N279)</f>
        <v>11.25</v>
      </c>
      <c r="P279" s="34" t="n">
        <v>4</v>
      </c>
      <c r="Q279" s="34" t="n">
        <f aca="false">O279+P279</f>
        <v>15.25</v>
      </c>
      <c r="R279" s="35" t="n">
        <f aca="false">Q279/AVERAGE($Q$193:$Q$195)</f>
        <v>0.356031128404669</v>
      </c>
      <c r="S279" s="36"/>
    </row>
    <row r="280" customFormat="false" ht="12.75" hidden="false" customHeight="false" outlineLevel="0" collapsed="false">
      <c r="A280" s="27" t="n">
        <v>88</v>
      </c>
      <c r="B280" s="28" t="s">
        <v>1030</v>
      </c>
      <c r="C280" s="29" t="s">
        <v>1031</v>
      </c>
      <c r="D280" s="30" t="s">
        <v>750</v>
      </c>
      <c r="E280" s="31" t="s">
        <v>80</v>
      </c>
      <c r="F280" s="28" t="s">
        <v>81</v>
      </c>
      <c r="G280" s="28" t="s">
        <v>1032</v>
      </c>
      <c r="H280" s="28" t="s">
        <v>83</v>
      </c>
      <c r="I280" s="32" t="n">
        <v>2.5</v>
      </c>
      <c r="J280" s="32" t="n">
        <v>3</v>
      </c>
      <c r="K280" s="33" t="n">
        <v>4</v>
      </c>
      <c r="L280" s="33" t="n">
        <f aca="false">I280</f>
        <v>2.5</v>
      </c>
      <c r="M280" s="33" t="n">
        <f aca="false">J280</f>
        <v>3</v>
      </c>
      <c r="N280" s="33" t="n">
        <f aca="false">K280</f>
        <v>4</v>
      </c>
      <c r="O280" s="34" t="n">
        <f aca="false">SUM(L280:N280)</f>
        <v>9.5</v>
      </c>
      <c r="P280" s="34" t="n">
        <v>5.5</v>
      </c>
      <c r="Q280" s="34" t="n">
        <f aca="false">O280+P280</f>
        <v>15</v>
      </c>
      <c r="R280" s="35" t="n">
        <f aca="false">Q280/AVERAGE($Q$193:$Q$195)</f>
        <v>0.350194552529183</v>
      </c>
      <c r="S280" s="36"/>
    </row>
    <row r="281" customFormat="false" ht="12.75" hidden="false" customHeight="false" outlineLevel="0" collapsed="false">
      <c r="A281" s="27" t="n">
        <v>89</v>
      </c>
      <c r="B281" s="28" t="s">
        <v>1033</v>
      </c>
      <c r="C281" s="29" t="s">
        <v>1034</v>
      </c>
      <c r="D281" s="30" t="s">
        <v>750</v>
      </c>
      <c r="E281" s="31" t="s">
        <v>109</v>
      </c>
      <c r="F281" s="28" t="s">
        <v>92</v>
      </c>
      <c r="G281" s="28" t="s">
        <v>967</v>
      </c>
      <c r="H281" s="28" t="s">
        <v>94</v>
      </c>
      <c r="I281" s="32" t="n">
        <v>4.25</v>
      </c>
      <c r="J281" s="32" t="n">
        <v>2.5</v>
      </c>
      <c r="K281" s="33" t="n">
        <v>3</v>
      </c>
      <c r="L281" s="33" t="n">
        <f aca="false">I281</f>
        <v>4.25</v>
      </c>
      <c r="M281" s="33" t="n">
        <f aca="false">J281</f>
        <v>2.5</v>
      </c>
      <c r="N281" s="33" t="n">
        <f aca="false">K281</f>
        <v>3</v>
      </c>
      <c r="O281" s="34" t="n">
        <f aca="false">SUM(L281:N281)</f>
        <v>9.75</v>
      </c>
      <c r="P281" s="34" t="n">
        <v>5</v>
      </c>
      <c r="Q281" s="34" t="n">
        <f aca="false">O281+P281</f>
        <v>14.75</v>
      </c>
      <c r="R281" s="35" t="n">
        <f aca="false">Q281/AVERAGE($Q$193:$Q$195)</f>
        <v>0.344357976653697</v>
      </c>
      <c r="S281" s="36"/>
    </row>
    <row r="282" s="38" customFormat="true" ht="12.75" hidden="false" customHeight="false" outlineLevel="0" collapsed="false">
      <c r="A282" s="27" t="n">
        <v>90</v>
      </c>
      <c r="B282" s="28" t="s">
        <v>1035</v>
      </c>
      <c r="C282" s="29" t="s">
        <v>1036</v>
      </c>
      <c r="D282" s="30" t="s">
        <v>750</v>
      </c>
      <c r="E282" s="31" t="s">
        <v>1037</v>
      </c>
      <c r="F282" s="28" t="s">
        <v>242</v>
      </c>
      <c r="G282" s="28" t="s">
        <v>1038</v>
      </c>
      <c r="H282" s="28" t="s">
        <v>243</v>
      </c>
      <c r="I282" s="32" t="n">
        <v>2.25</v>
      </c>
      <c r="J282" s="32" t="n">
        <v>3</v>
      </c>
      <c r="K282" s="33" t="n">
        <v>3.25</v>
      </c>
      <c r="L282" s="33" t="n">
        <f aca="false">I282</f>
        <v>2.25</v>
      </c>
      <c r="M282" s="33" t="n">
        <f aca="false">J282</f>
        <v>3</v>
      </c>
      <c r="N282" s="33" t="n">
        <f aca="false">K282</f>
        <v>3.25</v>
      </c>
      <c r="O282" s="34" t="n">
        <f aca="false">SUM(L282:N282)</f>
        <v>8.5</v>
      </c>
      <c r="P282" s="34" t="n">
        <v>6</v>
      </c>
      <c r="Q282" s="34" t="n">
        <f aca="false">O282+P282</f>
        <v>14.5</v>
      </c>
      <c r="R282" s="35" t="n">
        <f aca="false">Q282/AVERAGE($Q$193:$Q$195)</f>
        <v>0.33852140077821</v>
      </c>
      <c r="S282" s="36"/>
    </row>
    <row r="283" customFormat="false" ht="12.75" hidden="false" customHeight="false" outlineLevel="0" collapsed="false">
      <c r="A283" s="27" t="n">
        <v>91</v>
      </c>
      <c r="B283" s="28" t="s">
        <v>1039</v>
      </c>
      <c r="C283" s="29" t="s">
        <v>1040</v>
      </c>
      <c r="D283" s="30" t="s">
        <v>750</v>
      </c>
      <c r="E283" s="31" t="s">
        <v>1041</v>
      </c>
      <c r="F283" s="28" t="s">
        <v>405</v>
      </c>
      <c r="G283" s="28" t="s">
        <v>1042</v>
      </c>
      <c r="H283" s="28" t="s">
        <v>407</v>
      </c>
      <c r="I283" s="32" t="n">
        <v>2.5</v>
      </c>
      <c r="J283" s="32" t="n">
        <v>2.5</v>
      </c>
      <c r="K283" s="33" t="n">
        <v>3.75</v>
      </c>
      <c r="L283" s="33" t="n">
        <f aca="false">I283</f>
        <v>2.5</v>
      </c>
      <c r="M283" s="33" t="n">
        <f aca="false">J283</f>
        <v>2.5</v>
      </c>
      <c r="N283" s="33" t="n">
        <f aca="false">K283</f>
        <v>3.75</v>
      </c>
      <c r="O283" s="34" t="n">
        <f aca="false">SUM(L283:N283)</f>
        <v>8.75</v>
      </c>
      <c r="P283" s="34" t="n">
        <v>3</v>
      </c>
      <c r="Q283" s="34" t="n">
        <f aca="false">O283+P283</f>
        <v>11.75</v>
      </c>
      <c r="R283" s="35" t="n">
        <f aca="false">Q283/AVERAGE($Q$193:$Q$195)</f>
        <v>0.27431906614786</v>
      </c>
      <c r="S283" s="36"/>
    </row>
    <row r="284" customFormat="false" ht="12.75" hidden="false" customHeight="false" outlineLevel="0" collapsed="false">
      <c r="A284" s="27" t="n">
        <v>92</v>
      </c>
      <c r="B284" s="28" t="s">
        <v>1043</v>
      </c>
      <c r="C284" s="29" t="s">
        <v>1044</v>
      </c>
      <c r="D284" s="30" t="s">
        <v>750</v>
      </c>
      <c r="E284" s="31" t="s">
        <v>954</v>
      </c>
      <c r="F284" s="28" t="s">
        <v>242</v>
      </c>
      <c r="G284" s="28" t="s">
        <v>955</v>
      </c>
      <c r="H284" s="28" t="s">
        <v>243</v>
      </c>
      <c r="I284" s="32" t="n">
        <v>1.5</v>
      </c>
      <c r="J284" s="32" t="n">
        <v>3.5</v>
      </c>
      <c r="K284" s="33" t="n">
        <v>1</v>
      </c>
      <c r="L284" s="33" t="n">
        <f aca="false">I284</f>
        <v>1.5</v>
      </c>
      <c r="M284" s="33" t="n">
        <f aca="false">J284</f>
        <v>3.5</v>
      </c>
      <c r="N284" s="33" t="n">
        <f aca="false">K284</f>
        <v>1</v>
      </c>
      <c r="O284" s="34" t="n">
        <f aca="false">SUM(L284:N284)</f>
        <v>6</v>
      </c>
      <c r="P284" s="34" t="n">
        <v>5</v>
      </c>
      <c r="Q284" s="34" t="n">
        <f aca="false">O284+P284</f>
        <v>11</v>
      </c>
      <c r="R284" s="35" t="n">
        <f aca="false">Q284/AVERAGE($Q$193:$Q$195)</f>
        <v>0.256809338521401</v>
      </c>
      <c r="S284" s="36"/>
    </row>
    <row r="285" customFormat="false" ht="12.75" hidden="false" customHeight="false" outlineLevel="0" collapsed="false">
      <c r="A285" s="27" t="n">
        <v>1</v>
      </c>
      <c r="B285" s="28" t="s">
        <v>1045</v>
      </c>
      <c r="C285" s="29" t="s">
        <v>1046</v>
      </c>
      <c r="D285" s="30" t="s">
        <v>1047</v>
      </c>
      <c r="E285" s="31" t="s">
        <v>29</v>
      </c>
      <c r="F285" s="28" t="s">
        <v>30</v>
      </c>
      <c r="G285" s="28" t="s">
        <v>771</v>
      </c>
      <c r="H285" s="37"/>
      <c r="I285" s="32" t="n">
        <v>9</v>
      </c>
      <c r="J285" s="32" t="n">
        <v>5.25</v>
      </c>
      <c r="K285" s="33" t="n">
        <v>8</v>
      </c>
      <c r="L285" s="33" t="n">
        <f aca="false">I285</f>
        <v>9</v>
      </c>
      <c r="M285" s="33" t="n">
        <f aca="false">J285</f>
        <v>5.25</v>
      </c>
      <c r="N285" s="33" t="n">
        <f aca="false">K285</f>
        <v>8</v>
      </c>
      <c r="O285" s="34" t="n">
        <f aca="false">SUM(L285:N285)</f>
        <v>22.25</v>
      </c>
      <c r="P285" s="34" t="n">
        <v>19</v>
      </c>
      <c r="Q285" s="34" t="n">
        <f aca="false">O285+P285</f>
        <v>41.25</v>
      </c>
      <c r="R285" s="35" t="n">
        <f aca="false">Q285/AVERAGE($Q$285:$Q$287)</f>
        <v>1.00413826679649</v>
      </c>
      <c r="S285" s="36" t="s">
        <v>26</v>
      </c>
    </row>
    <row r="286" customFormat="false" ht="12.75" hidden="false" customHeight="false" outlineLevel="0" collapsed="false">
      <c r="A286" s="27" t="n">
        <v>2</v>
      </c>
      <c r="B286" s="28" t="s">
        <v>1048</v>
      </c>
      <c r="C286" s="29" t="s">
        <v>1049</v>
      </c>
      <c r="D286" s="30" t="s">
        <v>1047</v>
      </c>
      <c r="E286" s="31" t="s">
        <v>840</v>
      </c>
      <c r="F286" s="28" t="s">
        <v>326</v>
      </c>
      <c r="G286" s="28" t="s">
        <v>1050</v>
      </c>
      <c r="H286" s="28" t="s">
        <v>327</v>
      </c>
      <c r="I286" s="32" t="n">
        <v>7</v>
      </c>
      <c r="J286" s="32" t="n">
        <v>6.12</v>
      </c>
      <c r="K286" s="33" t="n">
        <v>10</v>
      </c>
      <c r="L286" s="33" t="n">
        <f aca="false">I286</f>
        <v>7</v>
      </c>
      <c r="M286" s="33" t="n">
        <f aca="false">J286</f>
        <v>6.12</v>
      </c>
      <c r="N286" s="33" t="n">
        <f aca="false">K286</f>
        <v>10</v>
      </c>
      <c r="O286" s="34" t="n">
        <f aca="false">SUM(L286:N286)</f>
        <v>23.12</v>
      </c>
      <c r="P286" s="34" t="n">
        <v>18</v>
      </c>
      <c r="Q286" s="34" t="n">
        <f aca="false">O286+P286</f>
        <v>41.12</v>
      </c>
      <c r="R286" s="35" t="n">
        <f aca="false">Q286/AVERAGE($Q$285:$Q$287)</f>
        <v>1.00097370983447</v>
      </c>
      <c r="S286" s="36" t="s">
        <v>26</v>
      </c>
    </row>
    <row r="287" customFormat="false" ht="12.75" hidden="false" customHeight="false" outlineLevel="0" collapsed="false">
      <c r="A287" s="27" t="n">
        <v>3</v>
      </c>
      <c r="B287" s="28" t="s">
        <v>1051</v>
      </c>
      <c r="C287" s="29" t="s">
        <v>1052</v>
      </c>
      <c r="D287" s="30" t="s">
        <v>1047</v>
      </c>
      <c r="E287" s="31" t="s">
        <v>1053</v>
      </c>
      <c r="F287" s="28" t="s">
        <v>54</v>
      </c>
      <c r="G287" s="28" t="s">
        <v>1054</v>
      </c>
      <c r="H287" s="37" t="s">
        <v>56</v>
      </c>
      <c r="I287" s="32" t="n">
        <v>8.87</v>
      </c>
      <c r="J287" s="32" t="n">
        <v>4.5</v>
      </c>
      <c r="K287" s="33" t="n">
        <v>8</v>
      </c>
      <c r="L287" s="33" t="n">
        <v>9.87</v>
      </c>
      <c r="M287" s="33" t="n">
        <f aca="false">J287</f>
        <v>4.5</v>
      </c>
      <c r="N287" s="33" t="n">
        <f aca="false">K287</f>
        <v>8</v>
      </c>
      <c r="O287" s="34" t="n">
        <f aca="false">SUM(L287:N287)</f>
        <v>22.37</v>
      </c>
      <c r="P287" s="34" t="n">
        <v>18.5</v>
      </c>
      <c r="Q287" s="34" t="n">
        <f aca="false">O287+P287</f>
        <v>40.87</v>
      </c>
      <c r="R287" s="35" t="n">
        <f aca="false">Q287/AVERAGE($Q$285:$Q$287)</f>
        <v>0.994888023369036</v>
      </c>
      <c r="S287" s="36" t="s">
        <v>26</v>
      </c>
    </row>
    <row r="288" customFormat="false" ht="12.75" hidden="false" customHeight="false" outlineLevel="0" collapsed="false">
      <c r="A288" s="27" t="n">
        <v>4</v>
      </c>
      <c r="B288" s="28" t="s">
        <v>1055</v>
      </c>
      <c r="C288" s="29" t="s">
        <v>1056</v>
      </c>
      <c r="D288" s="30" t="s">
        <v>1047</v>
      </c>
      <c r="E288" s="31" t="s">
        <v>760</v>
      </c>
      <c r="F288" s="28" t="s">
        <v>30</v>
      </c>
      <c r="G288" s="28" t="s">
        <v>1057</v>
      </c>
      <c r="H288" s="37"/>
      <c r="I288" s="32" t="n">
        <v>8.5</v>
      </c>
      <c r="J288" s="32" t="n">
        <v>5.75</v>
      </c>
      <c r="K288" s="33" t="n">
        <v>10</v>
      </c>
      <c r="L288" s="33" t="n">
        <f aca="false">I288</f>
        <v>8.5</v>
      </c>
      <c r="M288" s="33" t="n">
        <f aca="false">J288</f>
        <v>5.75</v>
      </c>
      <c r="N288" s="33" t="n">
        <f aca="false">K288</f>
        <v>10</v>
      </c>
      <c r="O288" s="34" t="n">
        <f aca="false">SUM(L288:N288)</f>
        <v>24.25</v>
      </c>
      <c r="P288" s="34" t="n">
        <v>16</v>
      </c>
      <c r="Q288" s="34" t="n">
        <f aca="false">O288+P288</f>
        <v>40.25</v>
      </c>
      <c r="R288" s="35" t="n">
        <f aca="false">Q288/AVERAGE($Q$285:$Q$287)</f>
        <v>0.979795520934761</v>
      </c>
      <c r="S288" s="36" t="s">
        <v>38</v>
      </c>
    </row>
    <row r="289" s="38" customFormat="true" ht="12.75" hidden="false" customHeight="false" outlineLevel="0" collapsed="false">
      <c r="A289" s="27" t="n">
        <v>5</v>
      </c>
      <c r="B289" s="28" t="s">
        <v>1058</v>
      </c>
      <c r="C289" s="29" t="s">
        <v>1059</v>
      </c>
      <c r="D289" s="30" t="s">
        <v>1047</v>
      </c>
      <c r="E289" s="31" t="s">
        <v>97</v>
      </c>
      <c r="F289" s="28" t="s">
        <v>98</v>
      </c>
      <c r="G289" s="28" t="s">
        <v>99</v>
      </c>
      <c r="H289" s="28" t="s">
        <v>100</v>
      </c>
      <c r="I289" s="32" t="n">
        <v>8.87</v>
      </c>
      <c r="J289" s="32" t="n">
        <v>8</v>
      </c>
      <c r="K289" s="33" t="n">
        <v>10</v>
      </c>
      <c r="L289" s="33" t="n">
        <f aca="false">I289</f>
        <v>8.87</v>
      </c>
      <c r="M289" s="33" t="n">
        <f aca="false">J289</f>
        <v>8</v>
      </c>
      <c r="N289" s="33" t="n">
        <f aca="false">K289</f>
        <v>10</v>
      </c>
      <c r="O289" s="34" t="n">
        <f aca="false">SUM(L289:N289)</f>
        <v>26.87</v>
      </c>
      <c r="P289" s="34" t="n">
        <v>12.5</v>
      </c>
      <c r="Q289" s="34" t="n">
        <f aca="false">O289+P289</f>
        <v>39.37</v>
      </c>
      <c r="R289" s="35" t="n">
        <f aca="false">Q289/AVERAGE($Q$285:$Q$287)</f>
        <v>0.958373904576436</v>
      </c>
      <c r="S289" s="36" t="s">
        <v>50</v>
      </c>
    </row>
    <row r="290" customFormat="false" ht="12.75" hidden="false" customHeight="false" outlineLevel="0" collapsed="false">
      <c r="A290" s="27" t="n">
        <v>6</v>
      </c>
      <c r="B290" s="28" t="s">
        <v>1060</v>
      </c>
      <c r="C290" s="29" t="s">
        <v>1061</v>
      </c>
      <c r="D290" s="30" t="s">
        <v>1047</v>
      </c>
      <c r="E290" s="31" t="s">
        <v>1062</v>
      </c>
      <c r="F290" s="28" t="s">
        <v>30</v>
      </c>
      <c r="G290" s="28" t="s">
        <v>1063</v>
      </c>
      <c r="H290" s="37"/>
      <c r="I290" s="32" t="n">
        <v>7.75</v>
      </c>
      <c r="J290" s="32" t="n">
        <v>4.37</v>
      </c>
      <c r="K290" s="33" t="n">
        <v>6.5</v>
      </c>
      <c r="L290" s="33" t="n">
        <f aca="false">I290</f>
        <v>7.75</v>
      </c>
      <c r="M290" s="33" t="n">
        <f aca="false">J290</f>
        <v>4.37</v>
      </c>
      <c r="N290" s="33" t="n">
        <f aca="false">K290</f>
        <v>6.5</v>
      </c>
      <c r="O290" s="34" t="n">
        <f aca="false">SUM(L290:N290)</f>
        <v>18.62</v>
      </c>
      <c r="P290" s="34" t="n">
        <v>18</v>
      </c>
      <c r="Q290" s="34" t="n">
        <f aca="false">O290+P290</f>
        <v>36.62</v>
      </c>
      <c r="R290" s="35" t="n">
        <f aca="false">Q290/AVERAGE($Q$285:$Q$287)</f>
        <v>0.89143135345667</v>
      </c>
      <c r="S290" s="36" t="s">
        <v>57</v>
      </c>
    </row>
    <row r="291" customFormat="false" ht="12.75" hidden="false" customHeight="false" outlineLevel="0" collapsed="false">
      <c r="A291" s="27" t="n">
        <v>7</v>
      </c>
      <c r="B291" s="28" t="s">
        <v>1064</v>
      </c>
      <c r="C291" s="29" t="s">
        <v>1065</v>
      </c>
      <c r="D291" s="30" t="s">
        <v>1047</v>
      </c>
      <c r="E291" s="31" t="s">
        <v>788</v>
      </c>
      <c r="F291" s="28" t="s">
        <v>218</v>
      </c>
      <c r="G291" s="28" t="s">
        <v>1066</v>
      </c>
      <c r="H291" s="37" t="s">
        <v>220</v>
      </c>
      <c r="I291" s="32" t="n">
        <v>9</v>
      </c>
      <c r="J291" s="32" t="n">
        <v>8</v>
      </c>
      <c r="K291" s="33" t="n">
        <v>4</v>
      </c>
      <c r="L291" s="33" t="n">
        <f aca="false">I291</f>
        <v>9</v>
      </c>
      <c r="M291" s="33" t="n">
        <f aca="false">J291</f>
        <v>8</v>
      </c>
      <c r="N291" s="33" t="n">
        <f aca="false">K291</f>
        <v>4</v>
      </c>
      <c r="O291" s="34" t="n">
        <f aca="false">SUM(L291:N291)</f>
        <v>21</v>
      </c>
      <c r="P291" s="34" t="n">
        <v>15.5</v>
      </c>
      <c r="Q291" s="34" t="n">
        <f aca="false">O291+P291</f>
        <v>36.5</v>
      </c>
      <c r="R291" s="35" t="n">
        <f aca="false">Q291/AVERAGE($Q$285:$Q$287)</f>
        <v>0.888510223953262</v>
      </c>
      <c r="S291" s="36" t="s">
        <v>57</v>
      </c>
    </row>
    <row r="292" customFormat="false" ht="12.75" hidden="false" customHeight="false" outlineLevel="0" collapsed="false">
      <c r="A292" s="27" t="n">
        <v>8</v>
      </c>
      <c r="B292" s="28" t="s">
        <v>1067</v>
      </c>
      <c r="C292" s="29" t="s">
        <v>1068</v>
      </c>
      <c r="D292" s="30" t="s">
        <v>1047</v>
      </c>
      <c r="E292" s="31" t="s">
        <v>760</v>
      </c>
      <c r="F292" s="28" t="s">
        <v>30</v>
      </c>
      <c r="G292" s="28" t="s">
        <v>1069</v>
      </c>
      <c r="H292" s="37"/>
      <c r="I292" s="32" t="n">
        <v>4</v>
      </c>
      <c r="J292" s="32" t="n">
        <v>5</v>
      </c>
      <c r="K292" s="33" t="n">
        <v>7</v>
      </c>
      <c r="L292" s="33" t="n">
        <v>7</v>
      </c>
      <c r="M292" s="33" t="n">
        <f aca="false">J292</f>
        <v>5</v>
      </c>
      <c r="N292" s="33" t="n">
        <f aca="false">K292</f>
        <v>7</v>
      </c>
      <c r="O292" s="34" t="n">
        <f aca="false">SUM(L292:N292)</f>
        <v>19</v>
      </c>
      <c r="P292" s="34" t="n">
        <v>16</v>
      </c>
      <c r="Q292" s="34" t="n">
        <f aca="false">O292+P292</f>
        <v>35</v>
      </c>
      <c r="R292" s="35" t="n">
        <f aca="false">Q292/AVERAGE($Q$285:$Q$287)</f>
        <v>0.851996105160662</v>
      </c>
      <c r="S292" s="36" t="s">
        <v>57</v>
      </c>
    </row>
    <row r="293" customFormat="false" ht="12.75" hidden="false" customHeight="false" outlineLevel="0" collapsed="false">
      <c r="A293" s="27" t="n">
        <v>9</v>
      </c>
      <c r="B293" s="28" t="s">
        <v>1070</v>
      </c>
      <c r="C293" s="29" t="s">
        <v>1071</v>
      </c>
      <c r="D293" s="30" t="s">
        <v>1047</v>
      </c>
      <c r="E293" s="31" t="s">
        <v>496</v>
      </c>
      <c r="F293" s="28" t="s">
        <v>42</v>
      </c>
      <c r="G293" s="28" t="s">
        <v>1072</v>
      </c>
      <c r="H293" s="37"/>
      <c r="I293" s="32" t="n">
        <v>8.75</v>
      </c>
      <c r="J293" s="32" t="n">
        <v>4.25</v>
      </c>
      <c r="K293" s="33" t="n">
        <v>1</v>
      </c>
      <c r="L293" s="33" t="n">
        <f aca="false">I293</f>
        <v>8.75</v>
      </c>
      <c r="M293" s="33" t="n">
        <f aca="false">J293</f>
        <v>4.25</v>
      </c>
      <c r="N293" s="33" t="n">
        <v>2</v>
      </c>
      <c r="O293" s="34" t="n">
        <f aca="false">SUM(L293:N293)</f>
        <v>15</v>
      </c>
      <c r="P293" s="34" t="n">
        <v>19.5</v>
      </c>
      <c r="Q293" s="34" t="n">
        <f aca="false">O293+P293</f>
        <v>34.5</v>
      </c>
      <c r="R293" s="35" t="n">
        <f aca="false">Q293/AVERAGE($Q$285:$Q$287)</f>
        <v>0.839824732229795</v>
      </c>
      <c r="S293" s="36" t="s">
        <v>57</v>
      </c>
    </row>
    <row r="294" s="38" customFormat="true" ht="12.75" hidden="false" customHeight="false" outlineLevel="0" collapsed="false">
      <c r="A294" s="27" t="n">
        <v>10</v>
      </c>
      <c r="B294" s="28" t="s">
        <v>1073</v>
      </c>
      <c r="C294" s="29" t="s">
        <v>1074</v>
      </c>
      <c r="D294" s="30" t="s">
        <v>1047</v>
      </c>
      <c r="E294" s="31" t="s">
        <v>468</v>
      </c>
      <c r="F294" s="28" t="s">
        <v>295</v>
      </c>
      <c r="G294" s="28" t="s">
        <v>1075</v>
      </c>
      <c r="H294" s="37" t="s">
        <v>297</v>
      </c>
      <c r="I294" s="32" t="n">
        <v>9</v>
      </c>
      <c r="J294" s="32" t="n">
        <v>4.37</v>
      </c>
      <c r="K294" s="33" t="n">
        <v>1</v>
      </c>
      <c r="L294" s="33" t="n">
        <f aca="false">I294</f>
        <v>9</v>
      </c>
      <c r="M294" s="33" t="n">
        <f aca="false">J294</f>
        <v>4.37</v>
      </c>
      <c r="N294" s="33" t="n">
        <f aca="false">K294</f>
        <v>1</v>
      </c>
      <c r="O294" s="34" t="n">
        <f aca="false">SUM(L294:N294)</f>
        <v>14.37</v>
      </c>
      <c r="P294" s="34" t="n">
        <v>19</v>
      </c>
      <c r="Q294" s="34" t="n">
        <f aca="false">O294+P294</f>
        <v>33.37</v>
      </c>
      <c r="R294" s="35" t="n">
        <f aca="false">Q294/AVERAGE($Q$285:$Q$287)</f>
        <v>0.812317429406037</v>
      </c>
      <c r="S294" s="36" t="s">
        <v>57</v>
      </c>
    </row>
    <row r="295" customFormat="false" ht="12.75" hidden="false" customHeight="false" outlineLevel="0" collapsed="false">
      <c r="A295" s="27" t="n">
        <v>11</v>
      </c>
      <c r="B295" s="28" t="s">
        <v>1076</v>
      </c>
      <c r="C295" s="29" t="s">
        <v>1077</v>
      </c>
      <c r="D295" s="30" t="s">
        <v>1047</v>
      </c>
      <c r="E295" s="31" t="s">
        <v>97</v>
      </c>
      <c r="F295" s="28" t="s">
        <v>98</v>
      </c>
      <c r="G295" s="28" t="s">
        <v>99</v>
      </c>
      <c r="H295" s="28" t="s">
        <v>100</v>
      </c>
      <c r="I295" s="32" t="n">
        <v>9</v>
      </c>
      <c r="J295" s="32" t="n">
        <v>8</v>
      </c>
      <c r="K295" s="33" t="n">
        <v>7</v>
      </c>
      <c r="L295" s="33" t="n">
        <f aca="false">I295</f>
        <v>9</v>
      </c>
      <c r="M295" s="33" t="n">
        <f aca="false">J295</f>
        <v>8</v>
      </c>
      <c r="N295" s="33" t="n">
        <f aca="false">K295</f>
        <v>7</v>
      </c>
      <c r="O295" s="34" t="n">
        <f aca="false">SUM(L295:N295)</f>
        <v>24</v>
      </c>
      <c r="P295" s="34" t="n">
        <v>9</v>
      </c>
      <c r="Q295" s="34" t="n">
        <f aca="false">O295+P295</f>
        <v>33</v>
      </c>
      <c r="R295" s="35" t="n">
        <f aca="false">Q295/AVERAGE($Q$285:$Q$287)</f>
        <v>0.803310613437196</v>
      </c>
      <c r="S295" s="36" t="s">
        <v>57</v>
      </c>
    </row>
    <row r="296" customFormat="false" ht="12.75" hidden="false" customHeight="false" outlineLevel="0" collapsed="false">
      <c r="A296" s="27" t="n">
        <v>12</v>
      </c>
      <c r="B296" s="28" t="s">
        <v>1078</v>
      </c>
      <c r="C296" s="29" t="s">
        <v>1079</v>
      </c>
      <c r="D296" s="30" t="s">
        <v>1047</v>
      </c>
      <c r="E296" s="31" t="s">
        <v>781</v>
      </c>
      <c r="F296" s="28" t="s">
        <v>47</v>
      </c>
      <c r="G296" s="28" t="s">
        <v>1080</v>
      </c>
      <c r="H296" s="37" t="s">
        <v>49</v>
      </c>
      <c r="I296" s="32" t="n">
        <v>8.25</v>
      </c>
      <c r="J296" s="32" t="n">
        <v>5</v>
      </c>
      <c r="K296" s="33" t="n">
        <v>4.5</v>
      </c>
      <c r="L296" s="33" t="n">
        <f aca="false">I296</f>
        <v>8.25</v>
      </c>
      <c r="M296" s="33" t="n">
        <f aca="false">J296</f>
        <v>5</v>
      </c>
      <c r="N296" s="33" t="n">
        <f aca="false">K296</f>
        <v>4.5</v>
      </c>
      <c r="O296" s="34" t="n">
        <f aca="false">SUM(L296:N296)</f>
        <v>17.75</v>
      </c>
      <c r="P296" s="34" t="n">
        <v>15</v>
      </c>
      <c r="Q296" s="34" t="n">
        <f aca="false">O296+P296</f>
        <v>32.75</v>
      </c>
      <c r="R296" s="35" t="n">
        <f aca="false">Q296/AVERAGE($Q$285:$Q$287)</f>
        <v>0.797224926971762</v>
      </c>
      <c r="S296" s="36" t="s">
        <v>57</v>
      </c>
    </row>
    <row r="297" customFormat="false" ht="12.75" hidden="false" customHeight="false" outlineLevel="0" collapsed="false">
      <c r="A297" s="27" t="n">
        <v>13</v>
      </c>
      <c r="B297" s="28" t="s">
        <v>1081</v>
      </c>
      <c r="C297" s="29" t="s">
        <v>1082</v>
      </c>
      <c r="D297" s="30" t="s">
        <v>1047</v>
      </c>
      <c r="E297" s="31" t="s">
        <v>1083</v>
      </c>
      <c r="F297" s="28" t="s">
        <v>253</v>
      </c>
      <c r="G297" s="28" t="s">
        <v>1084</v>
      </c>
      <c r="H297" s="37" t="s">
        <v>255</v>
      </c>
      <c r="I297" s="32" t="n">
        <v>9</v>
      </c>
      <c r="J297" s="32" t="n">
        <v>5.25</v>
      </c>
      <c r="K297" s="33" t="n">
        <v>1.5</v>
      </c>
      <c r="L297" s="33" t="n">
        <f aca="false">I297</f>
        <v>9</v>
      </c>
      <c r="M297" s="33" t="n">
        <f aca="false">J297</f>
        <v>5.25</v>
      </c>
      <c r="N297" s="33" t="n">
        <f aca="false">K297</f>
        <v>1.5</v>
      </c>
      <c r="O297" s="34" t="n">
        <f aca="false">SUM(L297:N297)</f>
        <v>15.75</v>
      </c>
      <c r="P297" s="34" t="n">
        <v>17</v>
      </c>
      <c r="Q297" s="34" t="n">
        <f aca="false">O297+P297</f>
        <v>32.75</v>
      </c>
      <c r="R297" s="35" t="n">
        <f aca="false">Q297/AVERAGE($Q$285:$Q$287)</f>
        <v>0.797224926971762</v>
      </c>
      <c r="S297" s="36" t="s">
        <v>57</v>
      </c>
    </row>
    <row r="298" customFormat="false" ht="12.75" hidden="false" customHeight="false" outlineLevel="0" collapsed="false">
      <c r="A298" s="27" t="n">
        <v>14</v>
      </c>
      <c r="B298" s="28" t="s">
        <v>1085</v>
      </c>
      <c r="C298" s="29" t="s">
        <v>1086</v>
      </c>
      <c r="D298" s="30" t="s">
        <v>1047</v>
      </c>
      <c r="E298" s="31" t="s">
        <v>86</v>
      </c>
      <c r="F298" s="28" t="s">
        <v>87</v>
      </c>
      <c r="G298" s="28" t="s">
        <v>88</v>
      </c>
      <c r="H298" s="37" t="s">
        <v>88</v>
      </c>
      <c r="I298" s="32" t="n">
        <v>7.87</v>
      </c>
      <c r="J298" s="32" t="n">
        <v>5.75</v>
      </c>
      <c r="K298" s="33" t="n">
        <v>4.5</v>
      </c>
      <c r="L298" s="33" t="n">
        <f aca="false">I298</f>
        <v>7.87</v>
      </c>
      <c r="M298" s="33" t="n">
        <f aca="false">J298</f>
        <v>5.75</v>
      </c>
      <c r="N298" s="33" t="n">
        <f aca="false">K298</f>
        <v>4.5</v>
      </c>
      <c r="O298" s="34" t="n">
        <f aca="false">SUM(L298:N298)</f>
        <v>18.12</v>
      </c>
      <c r="P298" s="34" t="n">
        <v>14.5</v>
      </c>
      <c r="Q298" s="34" t="n">
        <f aca="false">O298+P298</f>
        <v>32.62</v>
      </c>
      <c r="R298" s="35" t="n">
        <f aca="false">Q298/AVERAGE($Q$285:$Q$287)</f>
        <v>0.794060370009737</v>
      </c>
      <c r="S298" s="36" t="s">
        <v>57</v>
      </c>
    </row>
    <row r="299" s="38" customFormat="true" ht="12.75" hidden="false" customHeight="false" outlineLevel="0" collapsed="false">
      <c r="A299" s="27" t="n">
        <v>15</v>
      </c>
      <c r="B299" s="28" t="s">
        <v>1087</v>
      </c>
      <c r="C299" s="29" t="s">
        <v>1088</v>
      </c>
      <c r="D299" s="30" t="s">
        <v>1047</v>
      </c>
      <c r="E299" s="31" t="s">
        <v>1089</v>
      </c>
      <c r="F299" s="28" t="s">
        <v>728</v>
      </c>
      <c r="G299" s="28" t="s">
        <v>1090</v>
      </c>
      <c r="H299" s="37" t="s">
        <v>730</v>
      </c>
      <c r="I299" s="32" t="n">
        <v>8.37</v>
      </c>
      <c r="J299" s="32" t="n">
        <v>5.75</v>
      </c>
      <c r="K299" s="33" t="n">
        <v>2.5</v>
      </c>
      <c r="L299" s="33" t="n">
        <f aca="false">I299</f>
        <v>8.37</v>
      </c>
      <c r="M299" s="33" t="n">
        <f aca="false">J299</f>
        <v>5.75</v>
      </c>
      <c r="N299" s="33" t="n">
        <f aca="false">K299</f>
        <v>2.5</v>
      </c>
      <c r="O299" s="34" t="n">
        <f aca="false">SUM(L299:N299)</f>
        <v>16.62</v>
      </c>
      <c r="P299" s="34" t="n">
        <v>16</v>
      </c>
      <c r="Q299" s="34" t="n">
        <f aca="false">O299+P299</f>
        <v>32.62</v>
      </c>
      <c r="R299" s="35" t="n">
        <f aca="false">Q299/AVERAGE($Q$285:$Q$287)</f>
        <v>0.794060370009737</v>
      </c>
      <c r="S299" s="36" t="s">
        <v>57</v>
      </c>
    </row>
    <row r="300" customFormat="false" ht="12.75" hidden="false" customHeight="false" outlineLevel="0" collapsed="false">
      <c r="A300" s="27" t="n">
        <v>16</v>
      </c>
      <c r="B300" s="28" t="s">
        <v>1091</v>
      </c>
      <c r="C300" s="29" t="s">
        <v>1092</v>
      </c>
      <c r="D300" s="30" t="s">
        <v>1047</v>
      </c>
      <c r="E300" s="31" t="s">
        <v>1093</v>
      </c>
      <c r="F300" s="28" t="s">
        <v>212</v>
      </c>
      <c r="G300" s="28" t="s">
        <v>1094</v>
      </c>
      <c r="H300" s="37" t="s">
        <v>214</v>
      </c>
      <c r="I300" s="32" t="n">
        <v>8</v>
      </c>
      <c r="J300" s="32" t="n">
        <v>3.5</v>
      </c>
      <c r="K300" s="33" t="n">
        <v>2</v>
      </c>
      <c r="L300" s="33" t="n">
        <f aca="false">I300</f>
        <v>8</v>
      </c>
      <c r="M300" s="33" t="n">
        <f aca="false">J300</f>
        <v>3.5</v>
      </c>
      <c r="N300" s="33" t="n">
        <f aca="false">K300</f>
        <v>2</v>
      </c>
      <c r="O300" s="34" t="n">
        <f aca="false">SUM(L300:N300)</f>
        <v>13.5</v>
      </c>
      <c r="P300" s="34" t="n">
        <v>18.5</v>
      </c>
      <c r="Q300" s="34" t="n">
        <f aca="false">O300+P300</f>
        <v>32</v>
      </c>
      <c r="R300" s="35" t="n">
        <f aca="false">Q300/AVERAGE($Q$285:$Q$287)</f>
        <v>0.778967867575462</v>
      </c>
      <c r="S300" s="36" t="s">
        <v>57</v>
      </c>
    </row>
    <row r="301" customFormat="false" ht="12.75" hidden="false" customHeight="false" outlineLevel="0" collapsed="false">
      <c r="A301" s="27" t="n">
        <v>17</v>
      </c>
      <c r="B301" s="28" t="s">
        <v>1095</v>
      </c>
      <c r="C301" s="29" t="s">
        <v>1096</v>
      </c>
      <c r="D301" s="30" t="s">
        <v>1047</v>
      </c>
      <c r="E301" s="31" t="s">
        <v>264</v>
      </c>
      <c r="F301" s="28" t="s">
        <v>168</v>
      </c>
      <c r="G301" s="28" t="s">
        <v>170</v>
      </c>
      <c r="H301" s="37" t="s">
        <v>170</v>
      </c>
      <c r="I301" s="32" t="n">
        <v>8</v>
      </c>
      <c r="J301" s="32" t="n">
        <v>3</v>
      </c>
      <c r="K301" s="33" t="n">
        <v>4.5</v>
      </c>
      <c r="L301" s="33" t="n">
        <f aca="false">I301</f>
        <v>8</v>
      </c>
      <c r="M301" s="33" t="n">
        <f aca="false">J301</f>
        <v>3</v>
      </c>
      <c r="N301" s="33" t="n">
        <f aca="false">K301</f>
        <v>4.5</v>
      </c>
      <c r="O301" s="34" t="n">
        <f aca="false">SUM(L301:N301)</f>
        <v>15.5</v>
      </c>
      <c r="P301" s="34" t="n">
        <v>16</v>
      </c>
      <c r="Q301" s="34" t="n">
        <f aca="false">O301+P301</f>
        <v>31.5</v>
      </c>
      <c r="R301" s="35" t="n">
        <f aca="false">Q301/AVERAGE($Q$285:$Q$287)</f>
        <v>0.766796494644596</v>
      </c>
      <c r="S301" s="36" t="s">
        <v>57</v>
      </c>
    </row>
    <row r="302" customFormat="false" ht="12.75" hidden="false" customHeight="false" outlineLevel="0" collapsed="false">
      <c r="A302" s="27" t="n">
        <v>18</v>
      </c>
      <c r="B302" s="28" t="s">
        <v>1097</v>
      </c>
      <c r="C302" s="29" t="s">
        <v>1098</v>
      </c>
      <c r="D302" s="30" t="s">
        <v>1047</v>
      </c>
      <c r="E302" s="31" t="s">
        <v>77</v>
      </c>
      <c r="F302" s="28" t="s">
        <v>47</v>
      </c>
      <c r="G302" s="28" t="s">
        <v>49</v>
      </c>
      <c r="H302" s="37" t="s">
        <v>49</v>
      </c>
      <c r="I302" s="32" t="n">
        <v>7.37</v>
      </c>
      <c r="J302" s="32" t="n">
        <v>5</v>
      </c>
      <c r="K302" s="33" t="n">
        <v>9.5</v>
      </c>
      <c r="L302" s="33" t="n">
        <f aca="false">I302</f>
        <v>7.37</v>
      </c>
      <c r="M302" s="33" t="n">
        <f aca="false">J302</f>
        <v>5</v>
      </c>
      <c r="N302" s="33" t="n">
        <f aca="false">K302</f>
        <v>9.5</v>
      </c>
      <c r="O302" s="34" t="n">
        <f aca="false">SUM(L302:N302)</f>
        <v>21.87</v>
      </c>
      <c r="P302" s="34" t="n">
        <v>9.5</v>
      </c>
      <c r="Q302" s="34" t="n">
        <f aca="false">O302+P302</f>
        <v>31.37</v>
      </c>
      <c r="R302" s="35" t="n">
        <f aca="false">Q302/AVERAGE($Q$285:$Q$287)</f>
        <v>0.763631937682571</v>
      </c>
      <c r="S302" s="36" t="s">
        <v>57</v>
      </c>
    </row>
    <row r="303" customFormat="false" ht="12.75" hidden="false" customHeight="false" outlineLevel="0" collapsed="false">
      <c r="A303" s="27" t="n">
        <v>19</v>
      </c>
      <c r="B303" s="28" t="s">
        <v>1099</v>
      </c>
      <c r="C303" s="29" t="s">
        <v>1100</v>
      </c>
      <c r="D303" s="30" t="s">
        <v>1047</v>
      </c>
      <c r="E303" s="31" t="s">
        <v>817</v>
      </c>
      <c r="F303" s="28" t="s">
        <v>269</v>
      </c>
      <c r="G303" s="28" t="s">
        <v>1101</v>
      </c>
      <c r="H303" s="28" t="s">
        <v>271</v>
      </c>
      <c r="I303" s="32" t="n">
        <v>7.25</v>
      </c>
      <c r="J303" s="32" t="n">
        <v>5.5</v>
      </c>
      <c r="K303" s="33" t="n">
        <v>6</v>
      </c>
      <c r="L303" s="33" t="n">
        <f aca="false">I303</f>
        <v>7.25</v>
      </c>
      <c r="M303" s="33" t="n">
        <f aca="false">J303</f>
        <v>5.5</v>
      </c>
      <c r="N303" s="33" t="n">
        <f aca="false">K303</f>
        <v>6</v>
      </c>
      <c r="O303" s="34" t="n">
        <f aca="false">SUM(L303:N303)</f>
        <v>18.75</v>
      </c>
      <c r="P303" s="34" t="n">
        <v>12</v>
      </c>
      <c r="Q303" s="34" t="n">
        <f aca="false">O303+P303</f>
        <v>30.75</v>
      </c>
      <c r="R303" s="35" t="n">
        <f aca="false">Q303/AVERAGE($Q$285:$Q$287)</f>
        <v>0.748539435248296</v>
      </c>
      <c r="S303" s="36" t="s">
        <v>57</v>
      </c>
    </row>
    <row r="304" s="38" customFormat="true" ht="12.75" hidden="false" customHeight="false" outlineLevel="0" collapsed="false">
      <c r="A304" s="27" t="n">
        <v>20</v>
      </c>
      <c r="B304" s="28" t="s">
        <v>1102</v>
      </c>
      <c r="C304" s="29" t="s">
        <v>1103</v>
      </c>
      <c r="D304" s="30" t="s">
        <v>1047</v>
      </c>
      <c r="E304" s="31" t="s">
        <v>760</v>
      </c>
      <c r="F304" s="28" t="s">
        <v>30</v>
      </c>
      <c r="G304" s="28" t="s">
        <v>1104</v>
      </c>
      <c r="H304" s="37"/>
      <c r="I304" s="32" t="n">
        <v>9.75</v>
      </c>
      <c r="J304" s="32" t="n">
        <v>3.5</v>
      </c>
      <c r="K304" s="33" t="n">
        <v>1.5</v>
      </c>
      <c r="L304" s="33" t="n">
        <f aca="false">I304</f>
        <v>9.75</v>
      </c>
      <c r="M304" s="33" t="n">
        <f aca="false">J304</f>
        <v>3.5</v>
      </c>
      <c r="N304" s="33" t="n">
        <f aca="false">K304</f>
        <v>1.5</v>
      </c>
      <c r="O304" s="34" t="n">
        <f aca="false">SUM(L304:N304)</f>
        <v>14.75</v>
      </c>
      <c r="P304" s="34" t="n">
        <v>16</v>
      </c>
      <c r="Q304" s="34" t="n">
        <f aca="false">O304+P304</f>
        <v>30.75</v>
      </c>
      <c r="R304" s="35" t="n">
        <f aca="false">Q304/AVERAGE($Q$285:$Q$287)</f>
        <v>0.748539435248296</v>
      </c>
      <c r="S304" s="36" t="s">
        <v>57</v>
      </c>
    </row>
    <row r="305" customFormat="false" ht="12.75" hidden="false" customHeight="false" outlineLevel="0" collapsed="false">
      <c r="A305" s="27" t="n">
        <v>21</v>
      </c>
      <c r="B305" s="28" t="s">
        <v>1105</v>
      </c>
      <c r="C305" s="29" t="s">
        <v>1106</v>
      </c>
      <c r="D305" s="30" t="s">
        <v>1047</v>
      </c>
      <c r="E305" s="31" t="s">
        <v>311</v>
      </c>
      <c r="F305" s="28" t="s">
        <v>312</v>
      </c>
      <c r="G305" s="28" t="s">
        <v>942</v>
      </c>
      <c r="H305" s="37" t="s">
        <v>314</v>
      </c>
      <c r="I305" s="32" t="n">
        <v>8</v>
      </c>
      <c r="J305" s="32" t="n">
        <v>3.5</v>
      </c>
      <c r="K305" s="33" t="n">
        <v>2</v>
      </c>
      <c r="L305" s="33" t="n">
        <f aca="false">I305</f>
        <v>8</v>
      </c>
      <c r="M305" s="33" t="n">
        <f aca="false">J305</f>
        <v>3.5</v>
      </c>
      <c r="N305" s="33" t="n">
        <f aca="false">K305</f>
        <v>2</v>
      </c>
      <c r="O305" s="34" t="n">
        <f aca="false">SUM(L305:N305)</f>
        <v>13.5</v>
      </c>
      <c r="P305" s="34" t="n">
        <v>17</v>
      </c>
      <c r="Q305" s="34" t="n">
        <f aca="false">O305+P305</f>
        <v>30.5</v>
      </c>
      <c r="R305" s="35" t="n">
        <f aca="false">Q305/AVERAGE($Q$285:$Q$287)</f>
        <v>0.742453748782863</v>
      </c>
      <c r="S305" s="36" t="s">
        <v>57</v>
      </c>
    </row>
    <row r="306" customFormat="false" ht="12.75" hidden="false" customHeight="false" outlineLevel="0" collapsed="false">
      <c r="A306" s="27" t="n">
        <v>22</v>
      </c>
      <c r="B306" s="28" t="s">
        <v>1107</v>
      </c>
      <c r="C306" s="29" t="s">
        <v>1108</v>
      </c>
      <c r="D306" s="30" t="s">
        <v>1047</v>
      </c>
      <c r="E306" s="31" t="s">
        <v>832</v>
      </c>
      <c r="F306" s="28" t="s">
        <v>202</v>
      </c>
      <c r="G306" s="28" t="s">
        <v>1109</v>
      </c>
      <c r="H306" s="37" t="s">
        <v>204</v>
      </c>
      <c r="I306" s="32" t="n">
        <v>4.25</v>
      </c>
      <c r="J306" s="32" t="n">
        <v>8</v>
      </c>
      <c r="K306" s="33" t="n">
        <v>7</v>
      </c>
      <c r="L306" s="33" t="n">
        <v>7.5</v>
      </c>
      <c r="M306" s="33" t="n">
        <f aca="false">J306</f>
        <v>8</v>
      </c>
      <c r="N306" s="33" t="n">
        <f aca="false">K306</f>
        <v>7</v>
      </c>
      <c r="O306" s="34" t="n">
        <f aca="false">SUM(L306:N306)</f>
        <v>22.5</v>
      </c>
      <c r="P306" s="34" t="n">
        <v>7.5</v>
      </c>
      <c r="Q306" s="34" t="n">
        <f aca="false">O306+P306</f>
        <v>30</v>
      </c>
      <c r="R306" s="35" t="n">
        <f aca="false">Q306/AVERAGE($Q$285:$Q$287)</f>
        <v>0.730282375851996</v>
      </c>
      <c r="S306" s="36" t="s">
        <v>57</v>
      </c>
    </row>
    <row r="307" customFormat="false" ht="12.75" hidden="false" customHeight="false" outlineLevel="0" collapsed="false">
      <c r="A307" s="27" t="n">
        <v>23</v>
      </c>
      <c r="B307" s="28" t="s">
        <v>1110</v>
      </c>
      <c r="C307" s="29" t="s">
        <v>1111</v>
      </c>
      <c r="D307" s="30" t="s">
        <v>1047</v>
      </c>
      <c r="E307" s="31" t="s">
        <v>1112</v>
      </c>
      <c r="F307" s="28" t="s">
        <v>189</v>
      </c>
      <c r="G307" s="28" t="s">
        <v>1113</v>
      </c>
      <c r="H307" s="28" t="s">
        <v>191</v>
      </c>
      <c r="I307" s="32" t="n">
        <v>7</v>
      </c>
      <c r="J307" s="32" t="n">
        <v>7.5</v>
      </c>
      <c r="K307" s="33" t="n">
        <v>2.5</v>
      </c>
      <c r="L307" s="33" t="n">
        <f aca="false">I307</f>
        <v>7</v>
      </c>
      <c r="M307" s="33" t="n">
        <f aca="false">J307</f>
        <v>7.5</v>
      </c>
      <c r="N307" s="33" t="n">
        <f aca="false">K307</f>
        <v>2.5</v>
      </c>
      <c r="O307" s="34" t="n">
        <f aca="false">SUM(L307:N307)</f>
        <v>17</v>
      </c>
      <c r="P307" s="34" t="n">
        <v>12</v>
      </c>
      <c r="Q307" s="34" t="n">
        <f aca="false">O307+P307</f>
        <v>29</v>
      </c>
      <c r="R307" s="35" t="n">
        <f aca="false">Q307/AVERAGE($Q$285:$Q$287)</f>
        <v>0.705939629990263</v>
      </c>
      <c r="S307" s="36" t="s">
        <v>57</v>
      </c>
    </row>
    <row r="308" customFormat="false" ht="12.75" hidden="false" customHeight="false" outlineLevel="0" collapsed="false">
      <c r="A308" s="27" t="n">
        <v>24</v>
      </c>
      <c r="B308" s="28" t="s">
        <v>1114</v>
      </c>
      <c r="C308" s="29" t="s">
        <v>1115</v>
      </c>
      <c r="D308" s="30" t="s">
        <v>1047</v>
      </c>
      <c r="E308" s="31" t="s">
        <v>161</v>
      </c>
      <c r="F308" s="28" t="s">
        <v>162</v>
      </c>
      <c r="G308" s="28" t="s">
        <v>500</v>
      </c>
      <c r="H308" s="28" t="s">
        <v>164</v>
      </c>
      <c r="I308" s="32" t="n">
        <v>9</v>
      </c>
      <c r="J308" s="32" t="n">
        <v>4.75</v>
      </c>
      <c r="K308" s="33" t="n">
        <v>1.5</v>
      </c>
      <c r="L308" s="33" t="n">
        <v>10</v>
      </c>
      <c r="M308" s="33" t="n">
        <f aca="false">J308</f>
        <v>4.75</v>
      </c>
      <c r="N308" s="33" t="n">
        <f aca="false">K308</f>
        <v>1.5</v>
      </c>
      <c r="O308" s="34" t="n">
        <f aca="false">SUM(L308:N308)</f>
        <v>16.25</v>
      </c>
      <c r="P308" s="34" t="n">
        <v>12.5</v>
      </c>
      <c r="Q308" s="34" t="n">
        <f aca="false">O308+P308</f>
        <v>28.75</v>
      </c>
      <c r="R308" s="35" t="n">
        <f aca="false">Q308/AVERAGE($Q$285:$Q$287)</f>
        <v>0.69985394352483</v>
      </c>
      <c r="S308" s="36" t="s">
        <v>57</v>
      </c>
    </row>
    <row r="309" s="38" customFormat="true" ht="12.75" hidden="false" customHeight="false" outlineLevel="0" collapsed="false">
      <c r="A309" s="27" t="n">
        <v>25</v>
      </c>
      <c r="B309" s="28" t="s">
        <v>1116</v>
      </c>
      <c r="C309" s="29" t="s">
        <v>1117</v>
      </c>
      <c r="D309" s="30" t="s">
        <v>1047</v>
      </c>
      <c r="E309" s="31" t="s">
        <v>984</v>
      </c>
      <c r="F309" s="28" t="s">
        <v>120</v>
      </c>
      <c r="G309" s="28" t="s">
        <v>122</v>
      </c>
      <c r="H309" s="28" t="s">
        <v>122</v>
      </c>
      <c r="I309" s="32" t="n">
        <v>8.12</v>
      </c>
      <c r="J309" s="32" t="n">
        <v>4</v>
      </c>
      <c r="K309" s="33" t="n">
        <v>1.5</v>
      </c>
      <c r="L309" s="33" t="n">
        <f aca="false">I309</f>
        <v>8.12</v>
      </c>
      <c r="M309" s="33" t="n">
        <f aca="false">J309</f>
        <v>4</v>
      </c>
      <c r="N309" s="33" t="n">
        <f aca="false">K309</f>
        <v>1.5</v>
      </c>
      <c r="O309" s="34" t="n">
        <f aca="false">SUM(L309:N309)</f>
        <v>13.62</v>
      </c>
      <c r="P309" s="34" t="n">
        <v>15</v>
      </c>
      <c r="Q309" s="34" t="n">
        <f aca="false">O309+P309</f>
        <v>28.62</v>
      </c>
      <c r="R309" s="35" t="n">
        <f aca="false">Q309/AVERAGE($Q$285:$Q$287)</f>
        <v>0.696689386562804</v>
      </c>
      <c r="S309" s="36" t="s">
        <v>57</v>
      </c>
    </row>
    <row r="310" customFormat="false" ht="12.75" hidden="false" customHeight="false" outlineLevel="0" collapsed="false">
      <c r="A310" s="27" t="n">
        <v>26</v>
      </c>
      <c r="B310" s="28" t="s">
        <v>1118</v>
      </c>
      <c r="C310" s="29" t="s">
        <v>1119</v>
      </c>
      <c r="D310" s="30" t="s">
        <v>1047</v>
      </c>
      <c r="E310" s="31" t="s">
        <v>29</v>
      </c>
      <c r="F310" s="28" t="s">
        <v>30</v>
      </c>
      <c r="G310" s="28" t="s">
        <v>771</v>
      </c>
      <c r="H310" s="37"/>
      <c r="I310" s="32" t="n">
        <v>9</v>
      </c>
      <c r="J310" s="32" t="n">
        <v>7.5</v>
      </c>
      <c r="K310" s="33" t="n">
        <v>5</v>
      </c>
      <c r="L310" s="33" t="n">
        <f aca="false">I310</f>
        <v>9</v>
      </c>
      <c r="M310" s="33" t="n">
        <f aca="false">J310</f>
        <v>7.5</v>
      </c>
      <c r="N310" s="33" t="n">
        <f aca="false">K310</f>
        <v>5</v>
      </c>
      <c r="O310" s="34" t="n">
        <f aca="false">SUM(L310:N310)</f>
        <v>21.5</v>
      </c>
      <c r="P310" s="34" t="n">
        <v>7</v>
      </c>
      <c r="Q310" s="34" t="n">
        <f aca="false">O310+P310</f>
        <v>28.5</v>
      </c>
      <c r="R310" s="35" t="n">
        <f aca="false">Q310/AVERAGE($Q$285:$Q$287)</f>
        <v>0.693768257059396</v>
      </c>
      <c r="S310" s="36" t="s">
        <v>57</v>
      </c>
    </row>
    <row r="311" customFormat="false" ht="12.75" hidden="false" customHeight="false" outlineLevel="0" collapsed="false">
      <c r="A311" s="27" t="n">
        <v>27</v>
      </c>
      <c r="B311" s="28" t="s">
        <v>1120</v>
      </c>
      <c r="C311" s="29" t="s">
        <v>1121</v>
      </c>
      <c r="D311" s="30" t="s">
        <v>1047</v>
      </c>
      <c r="E311" s="31" t="s">
        <v>1122</v>
      </c>
      <c r="F311" s="28" t="s">
        <v>202</v>
      </c>
      <c r="G311" s="28" t="s">
        <v>1123</v>
      </c>
      <c r="H311" s="37" t="s">
        <v>204</v>
      </c>
      <c r="I311" s="32" t="n">
        <v>7</v>
      </c>
      <c r="J311" s="32" t="n">
        <v>4</v>
      </c>
      <c r="K311" s="33" t="n">
        <v>9.5</v>
      </c>
      <c r="L311" s="33" t="n">
        <f aca="false">I311</f>
        <v>7</v>
      </c>
      <c r="M311" s="33" t="n">
        <f aca="false">J311</f>
        <v>4</v>
      </c>
      <c r="N311" s="33" t="n">
        <f aca="false">K311</f>
        <v>9.5</v>
      </c>
      <c r="O311" s="34" t="n">
        <f aca="false">SUM(L311:N311)</f>
        <v>20.5</v>
      </c>
      <c r="P311" s="34" t="n">
        <v>8</v>
      </c>
      <c r="Q311" s="34" t="n">
        <f aca="false">O311+P311</f>
        <v>28.5</v>
      </c>
      <c r="R311" s="35" t="n">
        <f aca="false">Q311/AVERAGE($Q$285:$Q$287)</f>
        <v>0.693768257059396</v>
      </c>
      <c r="S311" s="36" t="s">
        <v>57</v>
      </c>
    </row>
    <row r="312" customFormat="false" ht="12.75" hidden="false" customHeight="false" outlineLevel="0" collapsed="false">
      <c r="A312" s="27" t="n">
        <v>28</v>
      </c>
      <c r="B312" s="28" t="s">
        <v>1124</v>
      </c>
      <c r="C312" s="29" t="s">
        <v>1125</v>
      </c>
      <c r="D312" s="30" t="s">
        <v>1047</v>
      </c>
      <c r="E312" s="31" t="s">
        <v>832</v>
      </c>
      <c r="F312" s="28" t="s">
        <v>202</v>
      </c>
      <c r="G312" s="28" t="s">
        <v>1109</v>
      </c>
      <c r="H312" s="37" t="s">
        <v>204</v>
      </c>
      <c r="I312" s="32" t="n">
        <v>8.75</v>
      </c>
      <c r="J312" s="32" t="n">
        <v>4.5</v>
      </c>
      <c r="K312" s="33" t="n">
        <v>5.5</v>
      </c>
      <c r="L312" s="33" t="n">
        <f aca="false">I312</f>
        <v>8.75</v>
      </c>
      <c r="M312" s="33" t="n">
        <f aca="false">J312</f>
        <v>4.5</v>
      </c>
      <c r="N312" s="33" t="n">
        <f aca="false">K312</f>
        <v>5.5</v>
      </c>
      <c r="O312" s="34" t="n">
        <f aca="false">SUM(L312:N312)</f>
        <v>18.75</v>
      </c>
      <c r="P312" s="34" t="n">
        <v>9</v>
      </c>
      <c r="Q312" s="34" t="n">
        <f aca="false">O312+P312</f>
        <v>27.75</v>
      </c>
      <c r="R312" s="35" t="n">
        <f aca="false">Q312/AVERAGE($Q$285:$Q$287)</f>
        <v>0.675511197663096</v>
      </c>
      <c r="S312" s="36" t="s">
        <v>57</v>
      </c>
    </row>
    <row r="313" customFormat="false" ht="12.75" hidden="false" customHeight="false" outlineLevel="0" collapsed="false">
      <c r="A313" s="27" t="n">
        <v>29</v>
      </c>
      <c r="B313" s="28" t="s">
        <v>1126</v>
      </c>
      <c r="C313" s="29" t="s">
        <v>1127</v>
      </c>
      <c r="D313" s="30" t="s">
        <v>1047</v>
      </c>
      <c r="E313" s="31" t="s">
        <v>774</v>
      </c>
      <c r="F313" s="28" t="s">
        <v>114</v>
      </c>
      <c r="G313" s="28" t="s">
        <v>1128</v>
      </c>
      <c r="H313" s="37" t="s">
        <v>116</v>
      </c>
      <c r="I313" s="32" t="n">
        <v>7</v>
      </c>
      <c r="J313" s="32" t="n">
        <v>3.37</v>
      </c>
      <c r="K313" s="33" t="n">
        <v>1.5</v>
      </c>
      <c r="L313" s="33" t="n">
        <f aca="false">I313</f>
        <v>7</v>
      </c>
      <c r="M313" s="33" t="n">
        <f aca="false">J313</f>
        <v>3.37</v>
      </c>
      <c r="N313" s="33" t="n">
        <f aca="false">K313</f>
        <v>1.5</v>
      </c>
      <c r="O313" s="34" t="n">
        <f aca="false">SUM(L313:N313)</f>
        <v>11.87</v>
      </c>
      <c r="P313" s="34" t="n">
        <v>15.5</v>
      </c>
      <c r="Q313" s="34" t="n">
        <f aca="false">O313+P313</f>
        <v>27.37</v>
      </c>
      <c r="R313" s="35" t="n">
        <f aca="false">Q313/AVERAGE($Q$285:$Q$287)</f>
        <v>0.666260954235638</v>
      </c>
      <c r="S313" s="36" t="s">
        <v>57</v>
      </c>
    </row>
    <row r="314" s="38" customFormat="true" ht="12.75" hidden="false" customHeight="false" outlineLevel="0" collapsed="false">
      <c r="A314" s="27" t="n">
        <v>30</v>
      </c>
      <c r="B314" s="28" t="s">
        <v>1129</v>
      </c>
      <c r="C314" s="29" t="s">
        <v>1130</v>
      </c>
      <c r="D314" s="30" t="s">
        <v>1047</v>
      </c>
      <c r="E314" s="31" t="s">
        <v>904</v>
      </c>
      <c r="F314" s="28" t="s">
        <v>126</v>
      </c>
      <c r="G314" s="28" t="s">
        <v>905</v>
      </c>
      <c r="H314" s="37" t="s">
        <v>128</v>
      </c>
      <c r="I314" s="32" t="n">
        <v>8</v>
      </c>
      <c r="J314" s="32" t="n">
        <v>5</v>
      </c>
      <c r="K314" s="33" t="n">
        <v>5</v>
      </c>
      <c r="L314" s="33" t="n">
        <f aca="false">I314</f>
        <v>8</v>
      </c>
      <c r="M314" s="33" t="n">
        <f aca="false">J314</f>
        <v>5</v>
      </c>
      <c r="N314" s="33" t="n">
        <f aca="false">K314</f>
        <v>5</v>
      </c>
      <c r="O314" s="34" t="n">
        <f aca="false">SUM(L314:N314)</f>
        <v>18</v>
      </c>
      <c r="P314" s="34" t="n">
        <v>9</v>
      </c>
      <c r="Q314" s="34" t="n">
        <f aca="false">O314+P314</f>
        <v>27</v>
      </c>
      <c r="R314" s="35" t="n">
        <f aca="false">Q314/AVERAGE($Q$285:$Q$287)</f>
        <v>0.657254138266797</v>
      </c>
      <c r="S314" s="36" t="s">
        <v>57</v>
      </c>
    </row>
    <row r="315" customFormat="false" ht="12.75" hidden="false" customHeight="false" outlineLevel="0" collapsed="false">
      <c r="A315" s="27" t="n">
        <v>31</v>
      </c>
      <c r="B315" s="28" t="s">
        <v>1131</v>
      </c>
      <c r="C315" s="29" t="s">
        <v>1132</v>
      </c>
      <c r="D315" s="30" t="s">
        <v>1047</v>
      </c>
      <c r="E315" s="31" t="s">
        <v>137</v>
      </c>
      <c r="F315" s="28" t="s">
        <v>138</v>
      </c>
      <c r="G315" s="28" t="s">
        <v>139</v>
      </c>
      <c r="H315" s="28" t="s">
        <v>140</v>
      </c>
      <c r="I315" s="32" t="n">
        <v>6.87</v>
      </c>
      <c r="J315" s="32" t="n">
        <v>8</v>
      </c>
      <c r="K315" s="33" t="n">
        <v>2</v>
      </c>
      <c r="L315" s="33" t="n">
        <f aca="false">I315</f>
        <v>6.87</v>
      </c>
      <c r="M315" s="33" t="n">
        <f aca="false">J315</f>
        <v>8</v>
      </c>
      <c r="N315" s="33" t="n">
        <f aca="false">K315</f>
        <v>2</v>
      </c>
      <c r="O315" s="34" t="n">
        <f aca="false">SUM(L315:N315)</f>
        <v>16.87</v>
      </c>
      <c r="P315" s="34" t="n">
        <v>10</v>
      </c>
      <c r="Q315" s="34" t="n">
        <f aca="false">O315+P315</f>
        <v>26.87</v>
      </c>
      <c r="R315" s="35" t="n">
        <f aca="false">Q315/AVERAGE($Q$285:$Q$287)</f>
        <v>0.654089581304771</v>
      </c>
      <c r="S315" s="36" t="s">
        <v>57</v>
      </c>
    </row>
    <row r="316" customFormat="false" ht="12.75" hidden="false" customHeight="false" outlineLevel="0" collapsed="false">
      <c r="A316" s="27" t="n">
        <v>32</v>
      </c>
      <c r="B316" s="28" t="s">
        <v>1133</v>
      </c>
      <c r="C316" s="29" t="s">
        <v>1134</v>
      </c>
      <c r="D316" s="30" t="s">
        <v>1047</v>
      </c>
      <c r="E316" s="31" t="s">
        <v>984</v>
      </c>
      <c r="F316" s="28" t="s">
        <v>120</v>
      </c>
      <c r="G316" s="28"/>
      <c r="H316" s="28" t="s">
        <v>122</v>
      </c>
      <c r="I316" s="32" t="n">
        <v>8</v>
      </c>
      <c r="J316" s="32" t="n">
        <v>6.12</v>
      </c>
      <c r="K316" s="33" t="n">
        <v>2.5</v>
      </c>
      <c r="L316" s="33" t="n">
        <v>9</v>
      </c>
      <c r="M316" s="33" t="n">
        <v>7.5</v>
      </c>
      <c r="N316" s="33" t="n">
        <f aca="false">K316</f>
        <v>2.5</v>
      </c>
      <c r="O316" s="34" t="n">
        <f aca="false">SUM(L316:N316)</f>
        <v>19</v>
      </c>
      <c r="P316" s="34" t="n">
        <v>7.5</v>
      </c>
      <c r="Q316" s="34" t="n">
        <f aca="false">O316+P316</f>
        <v>26.5</v>
      </c>
      <c r="R316" s="35" t="n">
        <f aca="false">Q316/AVERAGE($Q$285:$Q$287)</f>
        <v>0.64508276533593</v>
      </c>
      <c r="S316" s="36" t="s">
        <v>171</v>
      </c>
    </row>
    <row r="317" customFormat="false" ht="12.75" hidden="false" customHeight="false" outlineLevel="0" collapsed="false">
      <c r="A317" s="27" t="n">
        <v>33</v>
      </c>
      <c r="B317" s="28" t="s">
        <v>1135</v>
      </c>
      <c r="C317" s="29" t="s">
        <v>1136</v>
      </c>
      <c r="D317" s="30" t="s">
        <v>1047</v>
      </c>
      <c r="E317" s="31" t="s">
        <v>980</v>
      </c>
      <c r="F317" s="28" t="s">
        <v>295</v>
      </c>
      <c r="G317" s="28" t="s">
        <v>1137</v>
      </c>
      <c r="H317" s="37" t="s">
        <v>297</v>
      </c>
      <c r="I317" s="32" t="n">
        <v>7</v>
      </c>
      <c r="J317" s="32" t="n">
        <v>4.87</v>
      </c>
      <c r="K317" s="33" t="n">
        <v>9</v>
      </c>
      <c r="L317" s="33" t="n">
        <f aca="false">I317</f>
        <v>7</v>
      </c>
      <c r="M317" s="33" t="n">
        <f aca="false">J317</f>
        <v>4.87</v>
      </c>
      <c r="N317" s="33" t="n">
        <f aca="false">K317</f>
        <v>9</v>
      </c>
      <c r="O317" s="34" t="n">
        <f aca="false">SUM(L317:N317)</f>
        <v>20.87</v>
      </c>
      <c r="P317" s="34" t="n">
        <v>5.5</v>
      </c>
      <c r="Q317" s="34" t="n">
        <f aca="false">O317+P317</f>
        <v>26.37</v>
      </c>
      <c r="R317" s="35" t="n">
        <f aca="false">Q317/AVERAGE($Q$285:$Q$287)</f>
        <v>0.641918208373905</v>
      </c>
      <c r="S317" s="36" t="s">
        <v>171</v>
      </c>
    </row>
    <row r="318" customFormat="false" ht="12.75" hidden="false" customHeight="false" outlineLevel="0" collapsed="false">
      <c r="A318" s="27" t="n">
        <v>34</v>
      </c>
      <c r="B318" s="28" t="s">
        <v>1138</v>
      </c>
      <c r="C318" s="29" t="s">
        <v>1139</v>
      </c>
      <c r="D318" s="30" t="s">
        <v>1047</v>
      </c>
      <c r="E318" s="31" t="s">
        <v>354</v>
      </c>
      <c r="F318" s="28" t="s">
        <v>247</v>
      </c>
      <c r="G318" s="37" t="s">
        <v>249</v>
      </c>
      <c r="H318" s="37" t="s">
        <v>249</v>
      </c>
      <c r="I318" s="32" t="n">
        <v>8.75</v>
      </c>
      <c r="J318" s="32" t="n">
        <v>5.5</v>
      </c>
      <c r="K318" s="33" t="n">
        <v>4</v>
      </c>
      <c r="L318" s="33" t="n">
        <f aca="false">I318</f>
        <v>8.75</v>
      </c>
      <c r="M318" s="33" t="n">
        <f aca="false">J318</f>
        <v>5.5</v>
      </c>
      <c r="N318" s="33" t="n">
        <f aca="false">K318</f>
        <v>4</v>
      </c>
      <c r="O318" s="34" t="n">
        <f aca="false">SUM(L318:N318)</f>
        <v>18.25</v>
      </c>
      <c r="P318" s="34" t="n">
        <v>7.5</v>
      </c>
      <c r="Q318" s="34" t="n">
        <f aca="false">O318+P318</f>
        <v>25.75</v>
      </c>
      <c r="R318" s="35" t="n">
        <f aca="false">Q318/AVERAGE($Q$285:$Q$287)</f>
        <v>0.62682570593963</v>
      </c>
      <c r="S318" s="36" t="s">
        <v>171</v>
      </c>
    </row>
    <row r="319" s="38" customFormat="true" ht="12.75" hidden="false" customHeight="false" outlineLevel="0" collapsed="false">
      <c r="A319" s="27" t="n">
        <v>35</v>
      </c>
      <c r="B319" s="28" t="s">
        <v>1140</v>
      </c>
      <c r="C319" s="29" t="s">
        <v>1141</v>
      </c>
      <c r="D319" s="30" t="s">
        <v>1047</v>
      </c>
      <c r="E319" s="31" t="s">
        <v>1142</v>
      </c>
      <c r="F319" s="28" t="s">
        <v>233</v>
      </c>
      <c r="G319" s="28" t="s">
        <v>1143</v>
      </c>
      <c r="H319" s="28" t="s">
        <v>235</v>
      </c>
      <c r="I319" s="32" t="n">
        <v>5.75</v>
      </c>
      <c r="J319" s="32" t="n">
        <v>3.5</v>
      </c>
      <c r="K319" s="33" t="n">
        <v>1</v>
      </c>
      <c r="L319" s="33" t="n">
        <f aca="false">I319</f>
        <v>5.75</v>
      </c>
      <c r="M319" s="33" t="n">
        <f aca="false">J319</f>
        <v>3.5</v>
      </c>
      <c r="N319" s="33" t="n">
        <f aca="false">K319</f>
        <v>1</v>
      </c>
      <c r="O319" s="34" t="n">
        <f aca="false">SUM(L319:N319)</f>
        <v>10.25</v>
      </c>
      <c r="P319" s="34" t="n">
        <v>15.5</v>
      </c>
      <c r="Q319" s="34" t="n">
        <f aca="false">O319+P319</f>
        <v>25.75</v>
      </c>
      <c r="R319" s="35" t="n">
        <f aca="false">Q319/AVERAGE($Q$285:$Q$287)</f>
        <v>0.62682570593963</v>
      </c>
      <c r="S319" s="36" t="s">
        <v>171</v>
      </c>
    </row>
    <row r="320" customFormat="false" ht="12.75" hidden="false" customHeight="false" outlineLevel="0" collapsed="false">
      <c r="A320" s="27" t="n">
        <v>36</v>
      </c>
      <c r="B320" s="28" t="s">
        <v>1144</v>
      </c>
      <c r="C320" s="29" t="s">
        <v>1145</v>
      </c>
      <c r="D320" s="30" t="s">
        <v>1047</v>
      </c>
      <c r="E320" s="31" t="s">
        <v>1146</v>
      </c>
      <c r="F320" s="28" t="s">
        <v>728</v>
      </c>
      <c r="G320" s="28" t="s">
        <v>1147</v>
      </c>
      <c r="H320" s="37" t="s">
        <v>730</v>
      </c>
      <c r="I320" s="32" t="n">
        <v>8</v>
      </c>
      <c r="J320" s="32" t="n">
        <v>3.12</v>
      </c>
      <c r="K320" s="33" t="n">
        <v>1.5</v>
      </c>
      <c r="L320" s="33" t="n">
        <f aca="false">I320</f>
        <v>8</v>
      </c>
      <c r="M320" s="33" t="n">
        <f aca="false">J320</f>
        <v>3.12</v>
      </c>
      <c r="N320" s="33" t="n">
        <f aca="false">K320</f>
        <v>1.5</v>
      </c>
      <c r="O320" s="34" t="n">
        <f aca="false">SUM(L320:N320)</f>
        <v>12.62</v>
      </c>
      <c r="P320" s="34" t="n">
        <v>13</v>
      </c>
      <c r="Q320" s="34" t="n">
        <f aca="false">O320+P320</f>
        <v>25.62</v>
      </c>
      <c r="R320" s="35" t="n">
        <f aca="false">Q320/AVERAGE($Q$285:$Q$287)</f>
        <v>0.623661148977605</v>
      </c>
      <c r="S320" s="36" t="s">
        <v>171</v>
      </c>
    </row>
    <row r="321" customFormat="false" ht="12.75" hidden="false" customHeight="false" outlineLevel="0" collapsed="false">
      <c r="A321" s="27" t="n">
        <v>37</v>
      </c>
      <c r="B321" s="28" t="s">
        <v>1148</v>
      </c>
      <c r="C321" s="29" t="s">
        <v>1149</v>
      </c>
      <c r="D321" s="30" t="s">
        <v>1047</v>
      </c>
      <c r="E321" s="31" t="s">
        <v>1146</v>
      </c>
      <c r="F321" s="28" t="s">
        <v>728</v>
      </c>
      <c r="G321" s="28" t="s">
        <v>1147</v>
      </c>
      <c r="H321" s="37" t="s">
        <v>730</v>
      </c>
      <c r="I321" s="32" t="n">
        <v>8.25</v>
      </c>
      <c r="J321" s="32" t="n">
        <v>4.62</v>
      </c>
      <c r="K321" s="33" t="n">
        <v>1.5</v>
      </c>
      <c r="L321" s="33" t="n">
        <f aca="false">I321</f>
        <v>8.25</v>
      </c>
      <c r="M321" s="33" t="n">
        <f aca="false">J321</f>
        <v>4.62</v>
      </c>
      <c r="N321" s="33" t="n">
        <f aca="false">K321</f>
        <v>1.5</v>
      </c>
      <c r="O321" s="34" t="n">
        <f aca="false">SUM(L321:N321)</f>
        <v>14.37</v>
      </c>
      <c r="P321" s="34" t="n">
        <v>10.5</v>
      </c>
      <c r="Q321" s="34" t="n">
        <f aca="false">O321+P321</f>
        <v>24.87</v>
      </c>
      <c r="R321" s="35" t="n">
        <f aca="false">Q321/AVERAGE($Q$285:$Q$287)</f>
        <v>0.605404089581305</v>
      </c>
      <c r="S321" s="36" t="s">
        <v>171</v>
      </c>
    </row>
    <row r="322" customFormat="false" ht="12.75" hidden="false" customHeight="false" outlineLevel="0" collapsed="false">
      <c r="A322" s="27" t="n">
        <v>38</v>
      </c>
      <c r="B322" s="28" t="s">
        <v>1150</v>
      </c>
      <c r="C322" s="29" t="s">
        <v>1151</v>
      </c>
      <c r="D322" s="30" t="s">
        <v>1047</v>
      </c>
      <c r="E322" s="31" t="s">
        <v>587</v>
      </c>
      <c r="F322" s="28" t="s">
        <v>175</v>
      </c>
      <c r="G322" s="28" t="s">
        <v>1152</v>
      </c>
      <c r="H322" s="37" t="s">
        <v>177</v>
      </c>
      <c r="I322" s="32" t="n">
        <v>7.25</v>
      </c>
      <c r="J322" s="32" t="n">
        <v>5</v>
      </c>
      <c r="K322" s="33" t="n">
        <v>1.5</v>
      </c>
      <c r="L322" s="33" t="n">
        <f aca="false">I322</f>
        <v>7.25</v>
      </c>
      <c r="M322" s="33" t="n">
        <f aca="false">J322</f>
        <v>5</v>
      </c>
      <c r="N322" s="33" t="n">
        <f aca="false">K322</f>
        <v>1.5</v>
      </c>
      <c r="O322" s="34" t="n">
        <f aca="false">SUM(L322:N322)</f>
        <v>13.75</v>
      </c>
      <c r="P322" s="34" t="n">
        <v>11</v>
      </c>
      <c r="Q322" s="34" t="n">
        <f aca="false">O322+P322</f>
        <v>24.75</v>
      </c>
      <c r="R322" s="35" t="n">
        <f aca="false">Q322/AVERAGE($Q$285:$Q$287)</f>
        <v>0.602482960077897</v>
      </c>
      <c r="S322" s="36" t="s">
        <v>171</v>
      </c>
    </row>
    <row r="323" customFormat="false" ht="12.75" hidden="false" customHeight="false" outlineLevel="0" collapsed="false">
      <c r="A323" s="27" t="n">
        <v>39</v>
      </c>
      <c r="B323" s="28" t="s">
        <v>1153</v>
      </c>
      <c r="C323" s="29" t="s">
        <v>1154</v>
      </c>
      <c r="D323" s="30" t="s">
        <v>1047</v>
      </c>
      <c r="E323" s="31" t="s">
        <v>91</v>
      </c>
      <c r="F323" s="28" t="s">
        <v>92</v>
      </c>
      <c r="G323" s="28" t="s">
        <v>1155</v>
      </c>
      <c r="H323" s="28" t="s">
        <v>94</v>
      </c>
      <c r="I323" s="32" t="n">
        <v>8.12</v>
      </c>
      <c r="J323" s="32" t="n">
        <v>3.5</v>
      </c>
      <c r="K323" s="33" t="n">
        <v>4.5</v>
      </c>
      <c r="L323" s="33" t="n">
        <f aca="false">I323</f>
        <v>8.12</v>
      </c>
      <c r="M323" s="33" t="n">
        <f aca="false">J323</f>
        <v>3.5</v>
      </c>
      <c r="N323" s="33" t="n">
        <f aca="false">K323</f>
        <v>4.5</v>
      </c>
      <c r="O323" s="34" t="n">
        <f aca="false">SUM(L323:N323)</f>
        <v>16.12</v>
      </c>
      <c r="P323" s="34" t="n">
        <v>8</v>
      </c>
      <c r="Q323" s="34" t="n">
        <f aca="false">O323+P323</f>
        <v>24.12</v>
      </c>
      <c r="R323" s="35" t="n">
        <f aca="false">Q323/AVERAGE($Q$285:$Q$287)</f>
        <v>0.587147030185005</v>
      </c>
      <c r="S323" s="36" t="s">
        <v>171</v>
      </c>
    </row>
    <row r="324" s="38" customFormat="true" ht="12.75" hidden="false" customHeight="false" outlineLevel="0" collapsed="false">
      <c r="A324" s="27" t="n">
        <v>40</v>
      </c>
      <c r="B324" s="28" t="s">
        <v>1156</v>
      </c>
      <c r="C324" s="29" t="s">
        <v>1157</v>
      </c>
      <c r="D324" s="30" t="s">
        <v>1047</v>
      </c>
      <c r="E324" s="31" t="s">
        <v>133</v>
      </c>
      <c r="F324" s="28" t="s">
        <v>98</v>
      </c>
      <c r="G324" s="28" t="s">
        <v>100</v>
      </c>
      <c r="H324" s="28" t="s">
        <v>100</v>
      </c>
      <c r="I324" s="32" t="n">
        <v>7.75</v>
      </c>
      <c r="J324" s="32" t="n">
        <v>4.75</v>
      </c>
      <c r="K324" s="33" t="n">
        <v>1.5</v>
      </c>
      <c r="L324" s="33" t="n">
        <f aca="false">I324</f>
        <v>7.75</v>
      </c>
      <c r="M324" s="33" t="n">
        <f aca="false">J324</f>
        <v>4.75</v>
      </c>
      <c r="N324" s="33" t="n">
        <f aca="false">K324</f>
        <v>1.5</v>
      </c>
      <c r="O324" s="34" t="n">
        <f aca="false">SUM(L324:N324)</f>
        <v>14</v>
      </c>
      <c r="P324" s="34" t="n">
        <v>10</v>
      </c>
      <c r="Q324" s="34" t="n">
        <f aca="false">O324+P324</f>
        <v>24</v>
      </c>
      <c r="R324" s="35" t="n">
        <f aca="false">Q324/AVERAGE($Q$285:$Q$287)</f>
        <v>0.584225900681597</v>
      </c>
      <c r="S324" s="36" t="s">
        <v>171</v>
      </c>
    </row>
    <row r="325" customFormat="false" ht="12.75" hidden="false" customHeight="false" outlineLevel="0" collapsed="false">
      <c r="A325" s="27" t="n">
        <v>41</v>
      </c>
      <c r="B325" s="28" t="s">
        <v>1158</v>
      </c>
      <c r="C325" s="29" t="s">
        <v>1159</v>
      </c>
      <c r="D325" s="30" t="s">
        <v>1047</v>
      </c>
      <c r="E325" s="31" t="s">
        <v>792</v>
      </c>
      <c r="F325" s="28" t="s">
        <v>23</v>
      </c>
      <c r="G325" s="28" t="s">
        <v>25</v>
      </c>
      <c r="H325" s="28" t="s">
        <v>25</v>
      </c>
      <c r="I325" s="32" t="n">
        <v>9</v>
      </c>
      <c r="J325" s="32" t="n">
        <v>4.87</v>
      </c>
      <c r="K325" s="33" t="n">
        <v>1.5</v>
      </c>
      <c r="L325" s="33" t="n">
        <f aca="false">I325</f>
        <v>9</v>
      </c>
      <c r="M325" s="33" t="n">
        <f aca="false">J325</f>
        <v>4.87</v>
      </c>
      <c r="N325" s="33" t="n">
        <f aca="false">K325</f>
        <v>1.5</v>
      </c>
      <c r="O325" s="34" t="n">
        <f aca="false">SUM(L325:N325)</f>
        <v>15.37</v>
      </c>
      <c r="P325" s="34" t="n">
        <v>8.5</v>
      </c>
      <c r="Q325" s="34" t="n">
        <f aca="false">O325+P325</f>
        <v>23.87</v>
      </c>
      <c r="R325" s="35" t="n">
        <f aca="false">Q325/AVERAGE($Q$285:$Q$287)</f>
        <v>0.581061343719572</v>
      </c>
      <c r="S325" s="36" t="s">
        <v>171</v>
      </c>
    </row>
    <row r="326" customFormat="false" ht="12.75" hidden="false" customHeight="false" outlineLevel="0" collapsed="false">
      <c r="A326" s="27" t="n">
        <v>42</v>
      </c>
      <c r="B326" s="28" t="s">
        <v>1160</v>
      </c>
      <c r="C326" s="29" t="s">
        <v>1161</v>
      </c>
      <c r="D326" s="30" t="s">
        <v>1047</v>
      </c>
      <c r="E326" s="31" t="s">
        <v>587</v>
      </c>
      <c r="F326" s="28" t="s">
        <v>175</v>
      </c>
      <c r="G326" s="28" t="s">
        <v>177</v>
      </c>
      <c r="H326" s="37" t="s">
        <v>177</v>
      </c>
      <c r="I326" s="32" t="n">
        <v>8.37</v>
      </c>
      <c r="J326" s="32" t="n">
        <v>6</v>
      </c>
      <c r="K326" s="33" t="n">
        <v>1.5</v>
      </c>
      <c r="L326" s="33" t="n">
        <f aca="false">I326</f>
        <v>8.37</v>
      </c>
      <c r="M326" s="33" t="n">
        <f aca="false">J326</f>
        <v>6</v>
      </c>
      <c r="N326" s="33" t="n">
        <f aca="false">K326</f>
        <v>1.5</v>
      </c>
      <c r="O326" s="34" t="n">
        <f aca="false">SUM(L326:N326)</f>
        <v>15.87</v>
      </c>
      <c r="P326" s="34" t="n">
        <v>8</v>
      </c>
      <c r="Q326" s="34" t="n">
        <f aca="false">O326+P326</f>
        <v>23.87</v>
      </c>
      <c r="R326" s="35" t="n">
        <f aca="false">Q326/AVERAGE($Q$285:$Q$287)</f>
        <v>0.581061343719571</v>
      </c>
      <c r="S326" s="36" t="s">
        <v>171</v>
      </c>
    </row>
    <row r="327" customFormat="false" ht="12.75" hidden="false" customHeight="false" outlineLevel="0" collapsed="false">
      <c r="A327" s="27" t="n">
        <v>43</v>
      </c>
      <c r="B327" s="28" t="s">
        <v>1162</v>
      </c>
      <c r="C327" s="29" t="s">
        <v>1163</v>
      </c>
      <c r="D327" s="30" t="s">
        <v>1047</v>
      </c>
      <c r="E327" s="31" t="s">
        <v>66</v>
      </c>
      <c r="F327" s="28" t="s">
        <v>67</v>
      </c>
      <c r="G327" s="28" t="s">
        <v>68</v>
      </c>
      <c r="H327" s="28" t="s">
        <v>69</v>
      </c>
      <c r="I327" s="32" t="n">
        <v>9</v>
      </c>
      <c r="J327" s="32" t="n">
        <v>4.5</v>
      </c>
      <c r="K327" s="33" t="n">
        <v>1.5</v>
      </c>
      <c r="L327" s="33" t="n">
        <f aca="false">I327</f>
        <v>9</v>
      </c>
      <c r="M327" s="33" t="n">
        <f aca="false">J327</f>
        <v>4.5</v>
      </c>
      <c r="N327" s="33" t="n">
        <f aca="false">K327</f>
        <v>1.5</v>
      </c>
      <c r="O327" s="34" t="n">
        <f aca="false">SUM(L327:N327)</f>
        <v>15</v>
      </c>
      <c r="P327" s="34" t="n">
        <v>8.5</v>
      </c>
      <c r="Q327" s="34" t="n">
        <f aca="false">O327+P327</f>
        <v>23.5</v>
      </c>
      <c r="R327" s="35" t="n">
        <f aca="false">Q327/AVERAGE($Q$285:$Q$287)</f>
        <v>0.57205452775073</v>
      </c>
      <c r="S327" s="36" t="s">
        <v>171</v>
      </c>
    </row>
    <row r="328" customFormat="false" ht="12.75" hidden="false" customHeight="false" outlineLevel="0" collapsed="false">
      <c r="A328" s="27" t="n">
        <v>44</v>
      </c>
      <c r="B328" s="28" t="s">
        <v>1164</v>
      </c>
      <c r="C328" s="29" t="s">
        <v>1165</v>
      </c>
      <c r="D328" s="30" t="s">
        <v>1047</v>
      </c>
      <c r="E328" s="31" t="s">
        <v>792</v>
      </c>
      <c r="F328" s="28" t="s">
        <v>23</v>
      </c>
      <c r="G328" s="28" t="s">
        <v>25</v>
      </c>
      <c r="H328" s="28" t="s">
        <v>25</v>
      </c>
      <c r="I328" s="32" t="n">
        <v>7.25</v>
      </c>
      <c r="J328" s="32" t="n">
        <v>4.12</v>
      </c>
      <c r="K328" s="33" t="n">
        <v>4.5</v>
      </c>
      <c r="L328" s="33" t="n">
        <f aca="false">I328</f>
        <v>7.25</v>
      </c>
      <c r="M328" s="33" t="n">
        <f aca="false">J328</f>
        <v>4.12</v>
      </c>
      <c r="N328" s="33" t="n">
        <f aca="false">K328</f>
        <v>4.5</v>
      </c>
      <c r="O328" s="34" t="n">
        <f aca="false">SUM(L328:N328)</f>
        <v>15.87</v>
      </c>
      <c r="P328" s="34" t="n">
        <v>7.5</v>
      </c>
      <c r="Q328" s="34" t="n">
        <f aca="false">O328+P328</f>
        <v>23.37</v>
      </c>
      <c r="R328" s="35" t="n">
        <f aca="false">Q328/AVERAGE($Q$285:$Q$287)</f>
        <v>0.568889970788705</v>
      </c>
      <c r="S328" s="36" t="s">
        <v>171</v>
      </c>
    </row>
    <row r="329" s="38" customFormat="true" ht="12.75" hidden="false" customHeight="false" outlineLevel="0" collapsed="false">
      <c r="A329" s="27" t="n">
        <v>45</v>
      </c>
      <c r="B329" s="28" t="s">
        <v>1166</v>
      </c>
      <c r="C329" s="29" t="s">
        <v>1167</v>
      </c>
      <c r="D329" s="30" t="s">
        <v>1047</v>
      </c>
      <c r="E329" s="31" t="s">
        <v>268</v>
      </c>
      <c r="F329" s="28" t="s">
        <v>269</v>
      </c>
      <c r="G329" s="28" t="s">
        <v>1168</v>
      </c>
      <c r="H329" s="28" t="s">
        <v>271</v>
      </c>
      <c r="I329" s="32" t="n">
        <v>8.87</v>
      </c>
      <c r="J329" s="32" t="n">
        <v>4.5</v>
      </c>
      <c r="K329" s="33" t="n">
        <v>1.5</v>
      </c>
      <c r="L329" s="33" t="n">
        <f aca="false">I329</f>
        <v>8.87</v>
      </c>
      <c r="M329" s="33" t="n">
        <f aca="false">J329</f>
        <v>4.5</v>
      </c>
      <c r="N329" s="33" t="n">
        <f aca="false">K329</f>
        <v>1.5</v>
      </c>
      <c r="O329" s="34" t="n">
        <f aca="false">SUM(L329:N329)</f>
        <v>14.87</v>
      </c>
      <c r="P329" s="34" t="n">
        <v>8.5</v>
      </c>
      <c r="Q329" s="34" t="n">
        <f aca="false">O329+P329</f>
        <v>23.37</v>
      </c>
      <c r="R329" s="35" t="n">
        <f aca="false">Q329/AVERAGE($Q$285:$Q$287)</f>
        <v>0.568889970788705</v>
      </c>
      <c r="S329" s="36" t="s">
        <v>171</v>
      </c>
    </row>
    <row r="330" customFormat="false" ht="12.75" hidden="false" customHeight="false" outlineLevel="0" collapsed="false">
      <c r="A330" s="27" t="n">
        <v>46</v>
      </c>
      <c r="B330" s="28" t="s">
        <v>1169</v>
      </c>
      <c r="C330" s="29" t="s">
        <v>1170</v>
      </c>
      <c r="D330" s="30" t="s">
        <v>1047</v>
      </c>
      <c r="E330" s="31" t="s">
        <v>792</v>
      </c>
      <c r="F330" s="28" t="s">
        <v>23</v>
      </c>
      <c r="G330" s="28" t="s">
        <v>25</v>
      </c>
      <c r="H330" s="28" t="s">
        <v>25</v>
      </c>
      <c r="I330" s="32" t="n">
        <v>8.37</v>
      </c>
      <c r="J330" s="32" t="n">
        <v>4</v>
      </c>
      <c r="K330" s="33" t="n">
        <v>1.5</v>
      </c>
      <c r="L330" s="33" t="n">
        <f aca="false">I330</f>
        <v>8.37</v>
      </c>
      <c r="M330" s="33" t="n">
        <f aca="false">J330</f>
        <v>4</v>
      </c>
      <c r="N330" s="33" t="n">
        <f aca="false">K330</f>
        <v>1.5</v>
      </c>
      <c r="O330" s="34" t="n">
        <f aca="false">SUM(L330:N330)</f>
        <v>13.87</v>
      </c>
      <c r="P330" s="34" t="n">
        <v>9.5</v>
      </c>
      <c r="Q330" s="34" t="n">
        <f aca="false">O330+P330</f>
        <v>23.37</v>
      </c>
      <c r="R330" s="35" t="n">
        <f aca="false">Q330/AVERAGE($Q$285:$Q$287)</f>
        <v>0.568889970788705</v>
      </c>
      <c r="S330" s="36" t="s">
        <v>171</v>
      </c>
    </row>
    <row r="331" customFormat="false" ht="12.75" hidden="false" customHeight="false" outlineLevel="0" collapsed="false">
      <c r="A331" s="27" t="n">
        <v>47</v>
      </c>
      <c r="B331" s="28" t="s">
        <v>1171</v>
      </c>
      <c r="C331" s="29" t="s">
        <v>1172</v>
      </c>
      <c r="D331" s="30" t="s">
        <v>1047</v>
      </c>
      <c r="E331" s="31" t="s">
        <v>1083</v>
      </c>
      <c r="F331" s="28" t="s">
        <v>253</v>
      </c>
      <c r="G331" s="28" t="s">
        <v>1173</v>
      </c>
      <c r="H331" s="37" t="s">
        <v>255</v>
      </c>
      <c r="I331" s="32" t="n">
        <v>10</v>
      </c>
      <c r="J331" s="32" t="n">
        <v>3.25</v>
      </c>
      <c r="K331" s="33" t="n">
        <v>1.5</v>
      </c>
      <c r="L331" s="33" t="n">
        <f aca="false">I331</f>
        <v>10</v>
      </c>
      <c r="M331" s="33" t="n">
        <f aca="false">J331</f>
        <v>3.25</v>
      </c>
      <c r="N331" s="33" t="n">
        <f aca="false">K331</f>
        <v>1.5</v>
      </c>
      <c r="O331" s="34" t="n">
        <f aca="false">SUM(L331:N331)</f>
        <v>14.75</v>
      </c>
      <c r="P331" s="34" t="n">
        <v>8.5</v>
      </c>
      <c r="Q331" s="34" t="n">
        <f aca="false">O331+P331</f>
        <v>23.25</v>
      </c>
      <c r="R331" s="35" t="n">
        <f aca="false">Q331/AVERAGE($Q$285:$Q$287)</f>
        <v>0.565968841285297</v>
      </c>
      <c r="S331" s="36" t="s">
        <v>171</v>
      </c>
    </row>
    <row r="332" customFormat="false" ht="12.75" hidden="false" customHeight="false" outlineLevel="0" collapsed="false">
      <c r="A332" s="27" t="n">
        <v>48</v>
      </c>
      <c r="B332" s="28" t="s">
        <v>1174</v>
      </c>
      <c r="C332" s="29" t="s">
        <v>1175</v>
      </c>
      <c r="D332" s="30" t="s">
        <v>1047</v>
      </c>
      <c r="E332" s="31" t="s">
        <v>1176</v>
      </c>
      <c r="F332" s="28" t="s">
        <v>259</v>
      </c>
      <c r="G332" s="28" t="s">
        <v>1177</v>
      </c>
      <c r="H332" s="37" t="s">
        <v>261</v>
      </c>
      <c r="I332" s="32" t="n">
        <v>9</v>
      </c>
      <c r="J332" s="32" t="n">
        <v>3.62</v>
      </c>
      <c r="K332" s="33" t="n">
        <v>1</v>
      </c>
      <c r="L332" s="33" t="n">
        <f aca="false">I332</f>
        <v>9</v>
      </c>
      <c r="M332" s="33" t="n">
        <f aca="false">J332</f>
        <v>3.62</v>
      </c>
      <c r="N332" s="33" t="n">
        <f aca="false">K332</f>
        <v>1</v>
      </c>
      <c r="O332" s="34" t="n">
        <f aca="false">SUM(L332:N332)</f>
        <v>13.62</v>
      </c>
      <c r="P332" s="34" t="n">
        <v>9.5</v>
      </c>
      <c r="Q332" s="34" t="n">
        <f aca="false">O332+P332</f>
        <v>23.12</v>
      </c>
      <c r="R332" s="35" t="n">
        <f aca="false">Q332/AVERAGE($Q$285:$Q$287)</f>
        <v>0.562804284323272</v>
      </c>
      <c r="S332" s="36" t="s">
        <v>171</v>
      </c>
    </row>
    <row r="333" customFormat="false" ht="12.75" hidden="false" customHeight="false" outlineLevel="0" collapsed="false">
      <c r="A333" s="27" t="n">
        <v>49</v>
      </c>
      <c r="B333" s="28" t="s">
        <v>1178</v>
      </c>
      <c r="C333" s="29" t="s">
        <v>1179</v>
      </c>
      <c r="D333" s="30" t="s">
        <v>1047</v>
      </c>
      <c r="E333" s="31" t="s">
        <v>1062</v>
      </c>
      <c r="F333" s="28" t="s">
        <v>30</v>
      </c>
      <c r="G333" s="28" t="s">
        <v>1180</v>
      </c>
      <c r="H333" s="37"/>
      <c r="I333" s="32" t="n">
        <v>4</v>
      </c>
      <c r="J333" s="32" t="n">
        <v>4</v>
      </c>
      <c r="K333" s="33" t="n">
        <v>6</v>
      </c>
      <c r="L333" s="33" t="n">
        <f aca="false">I333</f>
        <v>4</v>
      </c>
      <c r="M333" s="33" t="n">
        <f aca="false">J333</f>
        <v>4</v>
      </c>
      <c r="N333" s="33" t="n">
        <f aca="false">K333</f>
        <v>6</v>
      </c>
      <c r="O333" s="34" t="n">
        <f aca="false">SUM(L333:N333)</f>
        <v>14</v>
      </c>
      <c r="P333" s="34" t="n">
        <v>9</v>
      </c>
      <c r="Q333" s="34" t="n">
        <f aca="false">O333+P333</f>
        <v>23</v>
      </c>
      <c r="R333" s="35" t="n">
        <f aca="false">Q333/AVERAGE($Q$285:$Q$287)</f>
        <v>0.559883154819864</v>
      </c>
      <c r="S333" s="36" t="s">
        <v>171</v>
      </c>
    </row>
    <row r="334" s="38" customFormat="true" ht="12.75" hidden="false" customHeight="false" outlineLevel="0" collapsed="false">
      <c r="A334" s="27" t="n">
        <v>50</v>
      </c>
      <c r="B334" s="28" t="s">
        <v>1181</v>
      </c>
      <c r="C334" s="29" t="s">
        <v>1182</v>
      </c>
      <c r="D334" s="30" t="s">
        <v>1047</v>
      </c>
      <c r="E334" s="31" t="s">
        <v>1183</v>
      </c>
      <c r="F334" s="28" t="s">
        <v>73</v>
      </c>
      <c r="G334" s="28" t="s">
        <v>1184</v>
      </c>
      <c r="H334" s="37" t="s">
        <v>74</v>
      </c>
      <c r="I334" s="32" t="n">
        <v>6.25</v>
      </c>
      <c r="J334" s="32" t="n">
        <v>5.75</v>
      </c>
      <c r="K334" s="33" t="n">
        <v>2</v>
      </c>
      <c r="L334" s="33" t="n">
        <v>7.25</v>
      </c>
      <c r="M334" s="33" t="n">
        <v>7</v>
      </c>
      <c r="N334" s="33" t="n">
        <f aca="false">K334</f>
        <v>2</v>
      </c>
      <c r="O334" s="34" t="n">
        <f aca="false">SUM(L334:N334)</f>
        <v>16.25</v>
      </c>
      <c r="P334" s="34" t="n">
        <v>6.5</v>
      </c>
      <c r="Q334" s="34" t="n">
        <f aca="false">O334+P334</f>
        <v>22.75</v>
      </c>
      <c r="R334" s="35" t="n">
        <f aca="false">Q334/AVERAGE($Q$285:$Q$287)</f>
        <v>0.55379746835443</v>
      </c>
      <c r="S334" s="36" t="s">
        <v>171</v>
      </c>
    </row>
    <row r="335" customFormat="false" ht="12.75" hidden="false" customHeight="false" outlineLevel="0" collapsed="false">
      <c r="A335" s="27" t="n">
        <v>51</v>
      </c>
      <c r="B335" s="28" t="s">
        <v>1185</v>
      </c>
      <c r="C335" s="29" t="s">
        <v>1186</v>
      </c>
      <c r="D335" s="30" t="s">
        <v>1047</v>
      </c>
      <c r="E335" s="31" t="s">
        <v>610</v>
      </c>
      <c r="F335" s="28" t="s">
        <v>35</v>
      </c>
      <c r="G335" s="28" t="s">
        <v>611</v>
      </c>
      <c r="H335" s="28" t="s">
        <v>37</v>
      </c>
      <c r="I335" s="32" t="n">
        <v>10</v>
      </c>
      <c r="J335" s="32" t="n">
        <v>4.5</v>
      </c>
      <c r="K335" s="33" t="n">
        <v>1</v>
      </c>
      <c r="L335" s="33" t="n">
        <f aca="false">I335</f>
        <v>10</v>
      </c>
      <c r="M335" s="33" t="n">
        <f aca="false">J335</f>
        <v>4.5</v>
      </c>
      <c r="N335" s="33" t="n">
        <f aca="false">K335</f>
        <v>1</v>
      </c>
      <c r="O335" s="34" t="n">
        <f aca="false">SUM(L335:N335)</f>
        <v>15.5</v>
      </c>
      <c r="P335" s="34" t="n">
        <v>7</v>
      </c>
      <c r="Q335" s="34" t="n">
        <f aca="false">O335+P335</f>
        <v>22.5</v>
      </c>
      <c r="R335" s="35" t="n">
        <f aca="false">Q335/AVERAGE($Q$285:$Q$287)</f>
        <v>0.547711781888997</v>
      </c>
      <c r="S335" s="36" t="s">
        <v>171</v>
      </c>
    </row>
    <row r="336" customFormat="false" ht="12.75" hidden="false" customHeight="false" outlineLevel="0" collapsed="false">
      <c r="A336" s="27" t="n">
        <v>52</v>
      </c>
      <c r="B336" s="28" t="s">
        <v>1187</v>
      </c>
      <c r="C336" s="29" t="s">
        <v>1188</v>
      </c>
      <c r="D336" s="30" t="s">
        <v>1047</v>
      </c>
      <c r="E336" s="31" t="s">
        <v>1189</v>
      </c>
      <c r="F336" s="28" t="s">
        <v>326</v>
      </c>
      <c r="G336" s="28" t="s">
        <v>1190</v>
      </c>
      <c r="H336" s="28" t="s">
        <v>327</v>
      </c>
      <c r="I336" s="32" t="n">
        <v>5.5</v>
      </c>
      <c r="J336" s="32" t="n">
        <v>5</v>
      </c>
      <c r="K336" s="33" t="n">
        <v>4.5</v>
      </c>
      <c r="L336" s="33" t="n">
        <f aca="false">I336</f>
        <v>5.5</v>
      </c>
      <c r="M336" s="33" t="n">
        <f aca="false">J336</f>
        <v>5</v>
      </c>
      <c r="N336" s="33" t="n">
        <f aca="false">K336</f>
        <v>4.5</v>
      </c>
      <c r="O336" s="34" t="n">
        <f aca="false">SUM(L336:N336)</f>
        <v>15</v>
      </c>
      <c r="P336" s="34" t="n">
        <v>7.5</v>
      </c>
      <c r="Q336" s="34" t="n">
        <f aca="false">O336+P336</f>
        <v>22.5</v>
      </c>
      <c r="R336" s="35" t="n">
        <f aca="false">Q336/AVERAGE($Q$285:$Q$287)</f>
        <v>0.547711781888997</v>
      </c>
      <c r="S336" s="36" t="s">
        <v>171</v>
      </c>
    </row>
    <row r="337" customFormat="false" ht="12.75" hidden="false" customHeight="false" outlineLevel="0" collapsed="false">
      <c r="A337" s="27" t="n">
        <v>53</v>
      </c>
      <c r="B337" s="28" t="s">
        <v>1191</v>
      </c>
      <c r="C337" s="29" t="s">
        <v>1192</v>
      </c>
      <c r="D337" s="30" t="s">
        <v>1047</v>
      </c>
      <c r="E337" s="31" t="s">
        <v>760</v>
      </c>
      <c r="F337" s="28" t="s">
        <v>30</v>
      </c>
      <c r="G337" s="28" t="s">
        <v>1069</v>
      </c>
      <c r="H337" s="37"/>
      <c r="I337" s="32" t="n">
        <v>8.5</v>
      </c>
      <c r="J337" s="32" t="n">
        <v>4.37</v>
      </c>
      <c r="K337" s="33" t="n">
        <v>1.5</v>
      </c>
      <c r="L337" s="33" t="n">
        <f aca="false">I337</f>
        <v>8.5</v>
      </c>
      <c r="M337" s="33" t="n">
        <f aca="false">J337</f>
        <v>4.37</v>
      </c>
      <c r="N337" s="33" t="n">
        <f aca="false">K337</f>
        <v>1.5</v>
      </c>
      <c r="O337" s="34" t="n">
        <f aca="false">SUM(L337:N337)</f>
        <v>14.37</v>
      </c>
      <c r="P337" s="34" t="n">
        <v>7.5</v>
      </c>
      <c r="Q337" s="34" t="n">
        <f aca="false">O337+P337</f>
        <v>21.87</v>
      </c>
      <c r="R337" s="35" t="n">
        <f aca="false">Q337/AVERAGE($Q$285:$Q$287)</f>
        <v>0.532375851996105</v>
      </c>
      <c r="S337" s="36" t="s">
        <v>171</v>
      </c>
    </row>
    <row r="338" customFormat="false" ht="12.75" hidden="false" customHeight="false" outlineLevel="0" collapsed="false">
      <c r="A338" s="27" t="n">
        <v>54</v>
      </c>
      <c r="B338" s="28" t="s">
        <v>1193</v>
      </c>
      <c r="C338" s="29" t="s">
        <v>1194</v>
      </c>
      <c r="D338" s="30" t="s">
        <v>1047</v>
      </c>
      <c r="E338" s="31" t="s">
        <v>1012</v>
      </c>
      <c r="F338" s="28" t="s">
        <v>30</v>
      </c>
      <c r="G338" s="28" t="s">
        <v>1195</v>
      </c>
      <c r="H338" s="37"/>
      <c r="I338" s="32" t="n">
        <v>9</v>
      </c>
      <c r="J338" s="32" t="n">
        <v>4.75</v>
      </c>
      <c r="K338" s="33" t="n">
        <v>1.5</v>
      </c>
      <c r="L338" s="33" t="n">
        <f aca="false">I338</f>
        <v>9</v>
      </c>
      <c r="M338" s="33" t="n">
        <f aca="false">J338</f>
        <v>4.75</v>
      </c>
      <c r="N338" s="33" t="n">
        <f aca="false">K338</f>
        <v>1.5</v>
      </c>
      <c r="O338" s="34" t="n">
        <f aca="false">SUM(L338:N338)</f>
        <v>15.25</v>
      </c>
      <c r="P338" s="34" t="n">
        <v>6.5</v>
      </c>
      <c r="Q338" s="34" t="n">
        <f aca="false">O338+P338</f>
        <v>21.75</v>
      </c>
      <c r="R338" s="35" t="n">
        <f aca="false">Q338/AVERAGE($Q$285:$Q$287)</f>
        <v>0.529454722492697</v>
      </c>
      <c r="S338" s="36"/>
    </row>
    <row r="339" s="38" customFormat="true" ht="12.75" hidden="false" customHeight="false" outlineLevel="0" collapsed="false">
      <c r="A339" s="27" t="n">
        <v>55</v>
      </c>
      <c r="B339" s="28" t="s">
        <v>1196</v>
      </c>
      <c r="C339" s="29" t="s">
        <v>1197</v>
      </c>
      <c r="D339" s="30" t="s">
        <v>1047</v>
      </c>
      <c r="E339" s="31" t="s">
        <v>836</v>
      </c>
      <c r="F339" s="28" t="s">
        <v>218</v>
      </c>
      <c r="G339" s="28" t="s">
        <v>1198</v>
      </c>
      <c r="H339" s="37" t="s">
        <v>220</v>
      </c>
      <c r="I339" s="32" t="n">
        <v>9</v>
      </c>
      <c r="J339" s="32" t="n">
        <v>8</v>
      </c>
      <c r="K339" s="33" t="n">
        <v>1.5</v>
      </c>
      <c r="L339" s="33" t="n">
        <f aca="false">I339</f>
        <v>9</v>
      </c>
      <c r="M339" s="33" t="n">
        <f aca="false">J339</f>
        <v>8</v>
      </c>
      <c r="N339" s="33" t="n">
        <f aca="false">K339</f>
        <v>1.5</v>
      </c>
      <c r="O339" s="34" t="n">
        <f aca="false">SUM(L339:N339)</f>
        <v>18.5</v>
      </c>
      <c r="P339" s="34" t="n">
        <v>3</v>
      </c>
      <c r="Q339" s="34" t="n">
        <f aca="false">O339+P339</f>
        <v>21.5</v>
      </c>
      <c r="R339" s="35" t="n">
        <f aca="false">Q339/AVERAGE($Q$285:$Q$287)</f>
        <v>0.523369036027264</v>
      </c>
      <c r="S339" s="36"/>
    </row>
    <row r="340" customFormat="false" ht="12.75" hidden="false" customHeight="false" outlineLevel="0" collapsed="false">
      <c r="A340" s="27" t="n">
        <v>56</v>
      </c>
      <c r="B340" s="28" t="s">
        <v>1199</v>
      </c>
      <c r="C340" s="29" t="s">
        <v>1200</v>
      </c>
      <c r="D340" s="30" t="s">
        <v>1047</v>
      </c>
      <c r="E340" s="31" t="s">
        <v>317</v>
      </c>
      <c r="F340" s="28" t="s">
        <v>212</v>
      </c>
      <c r="G340" s="28" t="s">
        <v>1201</v>
      </c>
      <c r="H340" s="37" t="s">
        <v>214</v>
      </c>
      <c r="I340" s="32" t="n">
        <v>8</v>
      </c>
      <c r="J340" s="32" t="n">
        <v>6</v>
      </c>
      <c r="K340" s="33" t="n">
        <v>1.5</v>
      </c>
      <c r="L340" s="33" t="n">
        <f aca="false">I340</f>
        <v>8</v>
      </c>
      <c r="M340" s="33" t="n">
        <f aca="false">J340</f>
        <v>6</v>
      </c>
      <c r="N340" s="33" t="n">
        <f aca="false">K340</f>
        <v>1.5</v>
      </c>
      <c r="O340" s="34" t="n">
        <f aca="false">SUM(L340:N340)</f>
        <v>15.5</v>
      </c>
      <c r="P340" s="34" t="n">
        <v>6</v>
      </c>
      <c r="Q340" s="34" t="n">
        <f aca="false">O340+P340</f>
        <v>21.5</v>
      </c>
      <c r="R340" s="35" t="n">
        <f aca="false">Q340/AVERAGE($Q$285:$Q$287)</f>
        <v>0.523369036027264</v>
      </c>
      <c r="S340" s="36"/>
    </row>
    <row r="341" customFormat="false" ht="12.75" hidden="false" customHeight="false" outlineLevel="0" collapsed="false">
      <c r="A341" s="27" t="n">
        <v>57</v>
      </c>
      <c r="B341" s="28" t="s">
        <v>1202</v>
      </c>
      <c r="C341" s="29" t="s">
        <v>855</v>
      </c>
      <c r="D341" s="30" t="s">
        <v>1047</v>
      </c>
      <c r="E341" s="31" t="s">
        <v>354</v>
      </c>
      <c r="F341" s="28" t="s">
        <v>247</v>
      </c>
      <c r="G341" s="28" t="s">
        <v>1203</v>
      </c>
      <c r="H341" s="37" t="s">
        <v>249</v>
      </c>
      <c r="I341" s="32" t="n">
        <v>1.5</v>
      </c>
      <c r="J341" s="32" t="n">
        <v>3</v>
      </c>
      <c r="K341" s="33" t="n">
        <v>1</v>
      </c>
      <c r="L341" s="33" t="n">
        <f aca="false">I341</f>
        <v>1.5</v>
      </c>
      <c r="M341" s="33" t="n">
        <f aca="false">J341</f>
        <v>3</v>
      </c>
      <c r="N341" s="33" t="n">
        <f aca="false">K341</f>
        <v>1</v>
      </c>
      <c r="O341" s="34" t="n">
        <f aca="false">SUM(L341:N341)</f>
        <v>5.5</v>
      </c>
      <c r="P341" s="34" t="n">
        <v>16</v>
      </c>
      <c r="Q341" s="34" t="n">
        <f aca="false">O341+P341</f>
        <v>21.5</v>
      </c>
      <c r="R341" s="35" t="n">
        <f aca="false">Q341/AVERAGE($Q$285:$Q$287)</f>
        <v>0.523369036027264</v>
      </c>
      <c r="S341" s="36"/>
    </row>
    <row r="342" customFormat="false" ht="12.75" hidden="false" customHeight="false" outlineLevel="0" collapsed="false">
      <c r="A342" s="27" t="n">
        <v>58</v>
      </c>
      <c r="B342" s="28" t="s">
        <v>1204</v>
      </c>
      <c r="C342" s="29" t="s">
        <v>1205</v>
      </c>
      <c r="D342" s="30" t="s">
        <v>1047</v>
      </c>
      <c r="E342" s="31" t="s">
        <v>610</v>
      </c>
      <c r="F342" s="28" t="s">
        <v>35</v>
      </c>
      <c r="G342" s="28" t="s">
        <v>611</v>
      </c>
      <c r="H342" s="28" t="s">
        <v>37</v>
      </c>
      <c r="I342" s="32" t="n">
        <v>5.75</v>
      </c>
      <c r="J342" s="32" t="n">
        <v>4</v>
      </c>
      <c r="K342" s="33" t="n">
        <v>4.5</v>
      </c>
      <c r="L342" s="33" t="n">
        <f aca="false">I342</f>
        <v>5.75</v>
      </c>
      <c r="M342" s="33" t="n">
        <f aca="false">J342</f>
        <v>4</v>
      </c>
      <c r="N342" s="33" t="n">
        <f aca="false">K342</f>
        <v>4.5</v>
      </c>
      <c r="O342" s="34" t="n">
        <f aca="false">SUM(L342:N342)</f>
        <v>14.25</v>
      </c>
      <c r="P342" s="34" t="n">
        <v>7</v>
      </c>
      <c r="Q342" s="34" t="n">
        <f aca="false">O342+P342</f>
        <v>21.25</v>
      </c>
      <c r="R342" s="35" t="n">
        <f aca="false">Q342/AVERAGE($Q$285:$Q$287)</f>
        <v>0.517283349561831</v>
      </c>
      <c r="S342" s="36"/>
    </row>
    <row r="343" customFormat="false" ht="12.75" hidden="false" customHeight="false" outlineLevel="0" collapsed="false">
      <c r="A343" s="27" t="n">
        <v>59</v>
      </c>
      <c r="B343" s="28" t="s">
        <v>1206</v>
      </c>
      <c r="C343" s="29" t="s">
        <v>1207</v>
      </c>
      <c r="D343" s="30" t="s">
        <v>1047</v>
      </c>
      <c r="E343" s="31" t="s">
        <v>41</v>
      </c>
      <c r="F343" s="28" t="s">
        <v>42</v>
      </c>
      <c r="G343" s="28" t="s">
        <v>755</v>
      </c>
      <c r="H343" s="37"/>
      <c r="I343" s="32" t="n">
        <v>8.25</v>
      </c>
      <c r="J343" s="32" t="n">
        <v>4</v>
      </c>
      <c r="K343" s="33" t="n">
        <v>1.5</v>
      </c>
      <c r="L343" s="33" t="n">
        <f aca="false">I343</f>
        <v>8.25</v>
      </c>
      <c r="M343" s="33" t="n">
        <f aca="false">J343</f>
        <v>4</v>
      </c>
      <c r="N343" s="33" t="n">
        <f aca="false">K343</f>
        <v>1.5</v>
      </c>
      <c r="O343" s="34" t="n">
        <f aca="false">SUM(L343:N343)</f>
        <v>13.75</v>
      </c>
      <c r="P343" s="34" t="n">
        <v>7.5</v>
      </c>
      <c r="Q343" s="34" t="n">
        <f aca="false">O343+P343</f>
        <v>21.25</v>
      </c>
      <c r="R343" s="35" t="n">
        <f aca="false">Q343/AVERAGE($Q$285:$Q$287)</f>
        <v>0.517283349561831</v>
      </c>
      <c r="S343" s="36"/>
    </row>
    <row r="344" s="38" customFormat="true" ht="12.75" hidden="false" customHeight="false" outlineLevel="0" collapsed="false">
      <c r="A344" s="27" t="n">
        <v>60</v>
      </c>
      <c r="B344" s="28" t="s">
        <v>1208</v>
      </c>
      <c r="C344" s="29" t="s">
        <v>1209</v>
      </c>
      <c r="D344" s="30" t="s">
        <v>1047</v>
      </c>
      <c r="E344" s="31" t="s">
        <v>41</v>
      </c>
      <c r="F344" s="28" t="s">
        <v>42</v>
      </c>
      <c r="G344" s="28" t="s">
        <v>755</v>
      </c>
      <c r="H344" s="28"/>
      <c r="I344" s="32" t="n">
        <v>7.5</v>
      </c>
      <c r="J344" s="32" t="n">
        <v>3.5</v>
      </c>
      <c r="K344" s="33" t="n">
        <v>7</v>
      </c>
      <c r="L344" s="33" t="n">
        <f aca="false">I344</f>
        <v>7.5</v>
      </c>
      <c r="M344" s="33" t="n">
        <f aca="false">J344</f>
        <v>3.5</v>
      </c>
      <c r="N344" s="33" t="n">
        <f aca="false">K344</f>
        <v>7</v>
      </c>
      <c r="O344" s="34" t="n">
        <f aca="false">SUM(L344:N344)</f>
        <v>18</v>
      </c>
      <c r="P344" s="34" t="n">
        <v>3</v>
      </c>
      <c r="Q344" s="34" t="n">
        <f aca="false">O344+P344</f>
        <v>21</v>
      </c>
      <c r="R344" s="35" t="n">
        <f aca="false">Q344/AVERAGE($Q$285:$Q$287)</f>
        <v>0.511197663096397</v>
      </c>
      <c r="S344" s="36"/>
    </row>
    <row r="345" customFormat="false" ht="12.75" hidden="false" customHeight="false" outlineLevel="0" collapsed="false">
      <c r="A345" s="27" t="n">
        <v>61</v>
      </c>
      <c r="B345" s="28" t="s">
        <v>1210</v>
      </c>
      <c r="C345" s="29" t="s">
        <v>1211</v>
      </c>
      <c r="D345" s="30" t="s">
        <v>1047</v>
      </c>
      <c r="E345" s="31" t="s">
        <v>610</v>
      </c>
      <c r="F345" s="28" t="s">
        <v>35</v>
      </c>
      <c r="G345" s="28" t="s">
        <v>853</v>
      </c>
      <c r="H345" s="28" t="s">
        <v>37</v>
      </c>
      <c r="I345" s="32" t="n">
        <v>6</v>
      </c>
      <c r="J345" s="32" t="n">
        <v>4.5</v>
      </c>
      <c r="K345" s="33" t="n">
        <v>4</v>
      </c>
      <c r="L345" s="33" t="n">
        <f aca="false">I345</f>
        <v>6</v>
      </c>
      <c r="M345" s="33" t="n">
        <f aca="false">J345</f>
        <v>4.5</v>
      </c>
      <c r="N345" s="33" t="n">
        <f aca="false">K345</f>
        <v>4</v>
      </c>
      <c r="O345" s="34" t="n">
        <f aca="false">SUM(L345:N345)</f>
        <v>14.5</v>
      </c>
      <c r="P345" s="34" t="n">
        <v>6.5</v>
      </c>
      <c r="Q345" s="34" t="n">
        <f aca="false">O345+P345</f>
        <v>21</v>
      </c>
      <c r="R345" s="35" t="n">
        <f aca="false">Q345/AVERAGE($Q$285:$Q$287)</f>
        <v>0.511197663096397</v>
      </c>
      <c r="S345" s="36"/>
    </row>
    <row r="346" customFormat="false" ht="12.75" hidden="false" customHeight="false" outlineLevel="0" collapsed="false">
      <c r="A346" s="27" t="n">
        <v>62</v>
      </c>
      <c r="B346" s="28" t="s">
        <v>1212</v>
      </c>
      <c r="C346" s="29" t="s">
        <v>1213</v>
      </c>
      <c r="D346" s="30" t="s">
        <v>1047</v>
      </c>
      <c r="E346" s="31" t="s">
        <v>72</v>
      </c>
      <c r="F346" s="28" t="s">
        <v>73</v>
      </c>
      <c r="G346" s="28" t="s">
        <v>1214</v>
      </c>
      <c r="H346" s="37" t="s">
        <v>74</v>
      </c>
      <c r="I346" s="32" t="n">
        <v>9</v>
      </c>
      <c r="J346" s="32" t="n">
        <v>3.5</v>
      </c>
      <c r="K346" s="33" t="n">
        <v>1.5</v>
      </c>
      <c r="L346" s="33" t="n">
        <f aca="false">I346</f>
        <v>9</v>
      </c>
      <c r="M346" s="33" t="n">
        <f aca="false">J346</f>
        <v>3.5</v>
      </c>
      <c r="N346" s="33" t="n">
        <f aca="false">K346</f>
        <v>1.5</v>
      </c>
      <c r="O346" s="34" t="n">
        <f aca="false">SUM(L346:N346)</f>
        <v>14</v>
      </c>
      <c r="P346" s="34" t="n">
        <v>7</v>
      </c>
      <c r="Q346" s="34" t="n">
        <f aca="false">O346+P346</f>
        <v>21</v>
      </c>
      <c r="R346" s="35" t="n">
        <f aca="false">Q346/AVERAGE($Q$285:$Q$287)</f>
        <v>0.511197663096397</v>
      </c>
      <c r="S346" s="36"/>
    </row>
    <row r="347" customFormat="false" ht="12.75" hidden="false" customHeight="false" outlineLevel="0" collapsed="false">
      <c r="A347" s="27" t="n">
        <v>63</v>
      </c>
      <c r="B347" s="28" t="s">
        <v>1215</v>
      </c>
      <c r="C347" s="29" t="s">
        <v>1216</v>
      </c>
      <c r="D347" s="30" t="s">
        <v>1047</v>
      </c>
      <c r="E347" s="31" t="s">
        <v>587</v>
      </c>
      <c r="F347" s="28" t="s">
        <v>175</v>
      </c>
      <c r="G347" s="28" t="s">
        <v>1152</v>
      </c>
      <c r="H347" s="37" t="s">
        <v>177</v>
      </c>
      <c r="I347" s="32" t="n">
        <v>5.75</v>
      </c>
      <c r="J347" s="32" t="n">
        <v>4</v>
      </c>
      <c r="K347" s="33" t="n">
        <v>1.5</v>
      </c>
      <c r="L347" s="33" t="n">
        <f aca="false">I347</f>
        <v>5.75</v>
      </c>
      <c r="M347" s="33" t="n">
        <f aca="false">J347</f>
        <v>4</v>
      </c>
      <c r="N347" s="33" t="n">
        <f aca="false">K347</f>
        <v>1.5</v>
      </c>
      <c r="O347" s="34" t="n">
        <f aca="false">SUM(L347:N347)</f>
        <v>11.25</v>
      </c>
      <c r="P347" s="34" t="n">
        <v>9.5</v>
      </c>
      <c r="Q347" s="34" t="n">
        <f aca="false">O347+P347</f>
        <v>20.75</v>
      </c>
      <c r="R347" s="35" t="n">
        <f aca="false">Q347/AVERAGE($Q$285:$Q$287)</f>
        <v>0.505111976630964</v>
      </c>
      <c r="S347" s="36"/>
    </row>
    <row r="348" customFormat="false" ht="12.75" hidden="false" customHeight="false" outlineLevel="0" collapsed="false">
      <c r="A348" s="27" t="n">
        <v>64</v>
      </c>
      <c r="B348" s="28" t="s">
        <v>1217</v>
      </c>
      <c r="C348" s="29" t="s">
        <v>1218</v>
      </c>
      <c r="D348" s="30" t="s">
        <v>1047</v>
      </c>
      <c r="E348" s="31" t="s">
        <v>1219</v>
      </c>
      <c r="F348" s="28" t="s">
        <v>162</v>
      </c>
      <c r="G348" s="28" t="s">
        <v>164</v>
      </c>
      <c r="H348" s="28" t="s">
        <v>164</v>
      </c>
      <c r="I348" s="32" t="n">
        <v>8.12</v>
      </c>
      <c r="J348" s="32" t="n">
        <v>4</v>
      </c>
      <c r="K348" s="33" t="n">
        <v>1.5</v>
      </c>
      <c r="L348" s="33" t="n">
        <f aca="false">I348</f>
        <v>8.12</v>
      </c>
      <c r="M348" s="33" t="n">
        <f aca="false">J348</f>
        <v>4</v>
      </c>
      <c r="N348" s="33" t="n">
        <f aca="false">K348</f>
        <v>1.5</v>
      </c>
      <c r="O348" s="34" t="n">
        <f aca="false">SUM(L348:N348)</f>
        <v>13.62</v>
      </c>
      <c r="P348" s="34" t="n">
        <v>7</v>
      </c>
      <c r="Q348" s="34" t="n">
        <f aca="false">O348+P348</f>
        <v>20.62</v>
      </c>
      <c r="R348" s="35" t="n">
        <f aca="false">Q348/AVERAGE($Q$285:$Q$287)</f>
        <v>0.501947419668939</v>
      </c>
      <c r="S348" s="36"/>
    </row>
    <row r="349" s="38" customFormat="true" ht="12.75" hidden="false" customHeight="false" outlineLevel="0" collapsed="false">
      <c r="A349" s="27" t="n">
        <v>65</v>
      </c>
      <c r="B349" s="28" t="s">
        <v>1220</v>
      </c>
      <c r="C349" s="29" t="s">
        <v>1221</v>
      </c>
      <c r="D349" s="30" t="s">
        <v>1047</v>
      </c>
      <c r="E349" s="31" t="s">
        <v>1142</v>
      </c>
      <c r="F349" s="28" t="s">
        <v>233</v>
      </c>
      <c r="G349" s="28" t="s">
        <v>1143</v>
      </c>
      <c r="H349" s="28" t="s">
        <v>235</v>
      </c>
      <c r="I349" s="32" t="n">
        <v>9</v>
      </c>
      <c r="J349" s="32" t="n">
        <v>3</v>
      </c>
      <c r="K349" s="33" t="n">
        <v>1.5</v>
      </c>
      <c r="L349" s="33" t="n">
        <f aca="false">I349</f>
        <v>9</v>
      </c>
      <c r="M349" s="33" t="n">
        <f aca="false">J349</f>
        <v>3</v>
      </c>
      <c r="N349" s="33" t="n">
        <f aca="false">K349</f>
        <v>1.5</v>
      </c>
      <c r="O349" s="34" t="n">
        <f aca="false">SUM(L349:N349)</f>
        <v>13.5</v>
      </c>
      <c r="P349" s="34" t="n">
        <v>7</v>
      </c>
      <c r="Q349" s="34" t="n">
        <f aca="false">O349+P349</f>
        <v>20.5</v>
      </c>
      <c r="R349" s="35" t="n">
        <f aca="false">Q349/AVERAGE($Q$285:$Q$287)</f>
        <v>0.499026290165531</v>
      </c>
      <c r="S349" s="36"/>
    </row>
    <row r="350" customFormat="false" ht="12.75" hidden="false" customHeight="false" outlineLevel="0" collapsed="false">
      <c r="A350" s="27" t="n">
        <v>66</v>
      </c>
      <c r="B350" s="28" t="s">
        <v>1222</v>
      </c>
      <c r="C350" s="29" t="s">
        <v>1223</v>
      </c>
      <c r="D350" s="30" t="s">
        <v>1047</v>
      </c>
      <c r="E350" s="31" t="s">
        <v>931</v>
      </c>
      <c r="F350" s="28" t="s">
        <v>104</v>
      </c>
      <c r="G350" s="28" t="s">
        <v>1224</v>
      </c>
      <c r="H350" s="37" t="s">
        <v>106</v>
      </c>
      <c r="I350" s="32" t="n">
        <v>6</v>
      </c>
      <c r="J350" s="32" t="n">
        <v>4</v>
      </c>
      <c r="K350" s="33" t="n">
        <v>1.5</v>
      </c>
      <c r="L350" s="33" t="n">
        <f aca="false">I350</f>
        <v>6</v>
      </c>
      <c r="M350" s="33" t="n">
        <f aca="false">J350</f>
        <v>4</v>
      </c>
      <c r="N350" s="33" t="n">
        <f aca="false">K350</f>
        <v>1.5</v>
      </c>
      <c r="O350" s="34" t="n">
        <f aca="false">SUM(L350:N350)</f>
        <v>11.5</v>
      </c>
      <c r="P350" s="34" t="n">
        <v>9</v>
      </c>
      <c r="Q350" s="34" t="n">
        <f aca="false">O350+P350</f>
        <v>20.5</v>
      </c>
      <c r="R350" s="35" t="n">
        <f aca="false">Q350/AVERAGE($Q$285:$Q$287)</f>
        <v>0.499026290165531</v>
      </c>
      <c r="S350" s="36"/>
    </row>
    <row r="351" customFormat="false" ht="12.75" hidden="false" customHeight="false" outlineLevel="0" collapsed="false">
      <c r="A351" s="27" t="n">
        <v>67</v>
      </c>
      <c r="B351" s="28" t="s">
        <v>1225</v>
      </c>
      <c r="C351" s="29" t="s">
        <v>1226</v>
      </c>
      <c r="D351" s="30" t="s">
        <v>1047</v>
      </c>
      <c r="E351" s="31" t="s">
        <v>1227</v>
      </c>
      <c r="F351" s="28" t="s">
        <v>259</v>
      </c>
      <c r="G351" s="28" t="s">
        <v>1228</v>
      </c>
      <c r="H351" s="37" t="s">
        <v>261</v>
      </c>
      <c r="I351" s="32" t="n">
        <v>6.87</v>
      </c>
      <c r="J351" s="32" t="n">
        <v>4.5</v>
      </c>
      <c r="K351" s="33" t="n">
        <v>4.5</v>
      </c>
      <c r="L351" s="33" t="n">
        <f aca="false">I351</f>
        <v>6.87</v>
      </c>
      <c r="M351" s="33" t="n">
        <f aca="false">J351</f>
        <v>4.5</v>
      </c>
      <c r="N351" s="33" t="n">
        <f aca="false">K351</f>
        <v>4.5</v>
      </c>
      <c r="O351" s="34" t="n">
        <f aca="false">SUM(L351:N351)</f>
        <v>15.87</v>
      </c>
      <c r="P351" s="34" t="n">
        <v>4.5</v>
      </c>
      <c r="Q351" s="34" t="n">
        <f aca="false">O351+P351</f>
        <v>20.37</v>
      </c>
      <c r="R351" s="35" t="n">
        <f aca="false">Q351/AVERAGE($Q$285:$Q$287)</f>
        <v>0.495861733203505</v>
      </c>
      <c r="S351" s="36"/>
    </row>
    <row r="352" customFormat="false" ht="12.75" hidden="false" customHeight="false" outlineLevel="0" collapsed="false">
      <c r="A352" s="27" t="n">
        <v>68</v>
      </c>
      <c r="B352" s="28" t="s">
        <v>1229</v>
      </c>
      <c r="C352" s="29" t="s">
        <v>1230</v>
      </c>
      <c r="D352" s="30" t="s">
        <v>1047</v>
      </c>
      <c r="E352" s="31" t="s">
        <v>77</v>
      </c>
      <c r="F352" s="28" t="s">
        <v>47</v>
      </c>
      <c r="G352" s="28" t="s">
        <v>49</v>
      </c>
      <c r="H352" s="37" t="s">
        <v>49</v>
      </c>
      <c r="I352" s="32" t="n">
        <v>5</v>
      </c>
      <c r="J352" s="32" t="n">
        <v>4.87</v>
      </c>
      <c r="K352" s="33" t="n">
        <v>4.5</v>
      </c>
      <c r="L352" s="33" t="n">
        <f aca="false">I352</f>
        <v>5</v>
      </c>
      <c r="M352" s="33" t="n">
        <f aca="false">J352</f>
        <v>4.87</v>
      </c>
      <c r="N352" s="33" t="n">
        <f aca="false">K352</f>
        <v>4.5</v>
      </c>
      <c r="O352" s="34" t="n">
        <f aca="false">SUM(L352:N352)</f>
        <v>14.37</v>
      </c>
      <c r="P352" s="34" t="n">
        <v>6</v>
      </c>
      <c r="Q352" s="34" t="n">
        <f aca="false">O352+P352</f>
        <v>20.37</v>
      </c>
      <c r="R352" s="35" t="n">
        <f aca="false">Q352/AVERAGE($Q$285:$Q$287)</f>
        <v>0.495861733203505</v>
      </c>
      <c r="S352" s="36"/>
    </row>
    <row r="353" customFormat="false" ht="12.75" hidden="false" customHeight="false" outlineLevel="0" collapsed="false">
      <c r="A353" s="27" t="n">
        <v>69</v>
      </c>
      <c r="B353" s="28" t="s">
        <v>1231</v>
      </c>
      <c r="C353" s="29" t="s">
        <v>1232</v>
      </c>
      <c r="D353" s="30" t="s">
        <v>1047</v>
      </c>
      <c r="E353" s="31" t="s">
        <v>109</v>
      </c>
      <c r="F353" s="28" t="s">
        <v>92</v>
      </c>
      <c r="G353" s="28" t="s">
        <v>94</v>
      </c>
      <c r="H353" s="28" t="s">
        <v>94</v>
      </c>
      <c r="I353" s="32" t="n">
        <v>8.75</v>
      </c>
      <c r="J353" s="32" t="n">
        <v>4</v>
      </c>
      <c r="K353" s="33" t="n">
        <v>1</v>
      </c>
      <c r="L353" s="33" t="n">
        <f aca="false">I353</f>
        <v>8.75</v>
      </c>
      <c r="M353" s="33" t="n">
        <f aca="false">J353</f>
        <v>4</v>
      </c>
      <c r="N353" s="33" t="n">
        <f aca="false">K353</f>
        <v>1</v>
      </c>
      <c r="O353" s="34" t="n">
        <f aca="false">SUM(L353:N353)</f>
        <v>13.75</v>
      </c>
      <c r="P353" s="34" t="n">
        <v>6.5</v>
      </c>
      <c r="Q353" s="34" t="n">
        <f aca="false">O353+P353</f>
        <v>20.25</v>
      </c>
      <c r="R353" s="35" t="n">
        <f aca="false">Q353/AVERAGE($Q$285:$Q$287)</f>
        <v>0.492940603700097</v>
      </c>
      <c r="S353" s="36"/>
    </row>
    <row r="354" s="38" customFormat="true" ht="12.75" hidden="false" customHeight="false" outlineLevel="0" collapsed="false">
      <c r="A354" s="27" t="n">
        <v>70</v>
      </c>
      <c r="B354" s="28" t="s">
        <v>1233</v>
      </c>
      <c r="C354" s="29" t="s">
        <v>1234</v>
      </c>
      <c r="D354" s="30" t="s">
        <v>1047</v>
      </c>
      <c r="E354" s="31" t="s">
        <v>86</v>
      </c>
      <c r="F354" s="28" t="s">
        <v>87</v>
      </c>
      <c r="G354" s="28" t="s">
        <v>1235</v>
      </c>
      <c r="H354" s="37" t="s">
        <v>88</v>
      </c>
      <c r="I354" s="32" t="n">
        <v>7.25</v>
      </c>
      <c r="J354" s="32" t="n">
        <v>4.5</v>
      </c>
      <c r="K354" s="33" t="n">
        <v>1.5</v>
      </c>
      <c r="L354" s="33" t="n">
        <f aca="false">I354</f>
        <v>7.25</v>
      </c>
      <c r="M354" s="33" t="n">
        <f aca="false">J354</f>
        <v>4.5</v>
      </c>
      <c r="N354" s="33" t="n">
        <f aca="false">K354</f>
        <v>1.5</v>
      </c>
      <c r="O354" s="34" t="n">
        <f aca="false">SUM(L354:N354)</f>
        <v>13.25</v>
      </c>
      <c r="P354" s="34" t="n">
        <v>7</v>
      </c>
      <c r="Q354" s="34" t="n">
        <f aca="false">O354+P354</f>
        <v>20.25</v>
      </c>
      <c r="R354" s="35" t="n">
        <f aca="false">Q354/AVERAGE($Q$285:$Q$287)</f>
        <v>0.492940603700097</v>
      </c>
      <c r="S354" s="36"/>
    </row>
    <row r="355" customFormat="false" ht="12.75" hidden="false" customHeight="false" outlineLevel="0" collapsed="false">
      <c r="A355" s="27" t="n">
        <v>71</v>
      </c>
      <c r="B355" s="28" t="s">
        <v>1236</v>
      </c>
      <c r="C355" s="29" t="s">
        <v>1237</v>
      </c>
      <c r="D355" s="30" t="s">
        <v>1047</v>
      </c>
      <c r="E355" s="31" t="s">
        <v>984</v>
      </c>
      <c r="F355" s="28" t="s">
        <v>120</v>
      </c>
      <c r="G355" s="28" t="s">
        <v>122</v>
      </c>
      <c r="H355" s="28" t="s">
        <v>122</v>
      </c>
      <c r="I355" s="32" t="n">
        <v>7.25</v>
      </c>
      <c r="J355" s="32" t="n">
        <v>4</v>
      </c>
      <c r="K355" s="33" t="n">
        <v>1</v>
      </c>
      <c r="L355" s="33" t="n">
        <f aca="false">I355</f>
        <v>7.25</v>
      </c>
      <c r="M355" s="33" t="n">
        <f aca="false">J355</f>
        <v>4</v>
      </c>
      <c r="N355" s="33" t="n">
        <f aca="false">K355</f>
        <v>1</v>
      </c>
      <c r="O355" s="34" t="n">
        <f aca="false">SUM(L355:N355)</f>
        <v>12.25</v>
      </c>
      <c r="P355" s="34" t="n">
        <v>8</v>
      </c>
      <c r="Q355" s="34" t="n">
        <f aca="false">O355+P355</f>
        <v>20.25</v>
      </c>
      <c r="R355" s="35" t="n">
        <f aca="false">Q355/AVERAGE($Q$285:$Q$287)</f>
        <v>0.492940603700097</v>
      </c>
      <c r="S355" s="36"/>
    </row>
    <row r="356" customFormat="false" ht="12.75" hidden="false" customHeight="false" outlineLevel="0" collapsed="false">
      <c r="A356" s="27" t="n">
        <v>72</v>
      </c>
      <c r="B356" s="28" t="s">
        <v>1238</v>
      </c>
      <c r="C356" s="29" t="s">
        <v>1239</v>
      </c>
      <c r="D356" s="30" t="s">
        <v>1047</v>
      </c>
      <c r="E356" s="31" t="s">
        <v>161</v>
      </c>
      <c r="F356" s="28" t="s">
        <v>162</v>
      </c>
      <c r="G356" s="28" t="s">
        <v>500</v>
      </c>
      <c r="H356" s="28" t="s">
        <v>164</v>
      </c>
      <c r="I356" s="32" t="n">
        <v>4.25</v>
      </c>
      <c r="J356" s="32" t="n">
        <v>4</v>
      </c>
      <c r="K356" s="33" t="n">
        <v>1.5</v>
      </c>
      <c r="L356" s="33" t="n">
        <f aca="false">I356</f>
        <v>4.25</v>
      </c>
      <c r="M356" s="33" t="n">
        <f aca="false">J356</f>
        <v>4</v>
      </c>
      <c r="N356" s="33" t="n">
        <f aca="false">K356</f>
        <v>1.5</v>
      </c>
      <c r="O356" s="34" t="n">
        <f aca="false">SUM(L356:N356)</f>
        <v>9.75</v>
      </c>
      <c r="P356" s="34" t="n">
        <v>10</v>
      </c>
      <c r="Q356" s="34" t="n">
        <f aca="false">O356+P356</f>
        <v>19.75</v>
      </c>
      <c r="R356" s="35" t="n">
        <f aca="false">Q356/AVERAGE($Q$285:$Q$287)</f>
        <v>0.480769230769231</v>
      </c>
      <c r="S356" s="36"/>
    </row>
    <row r="357" customFormat="false" ht="12.75" hidden="false" customHeight="false" outlineLevel="0" collapsed="false">
      <c r="A357" s="27" t="n">
        <v>73</v>
      </c>
      <c r="B357" s="28" t="s">
        <v>1240</v>
      </c>
      <c r="C357" s="29" t="s">
        <v>1241</v>
      </c>
      <c r="D357" s="30" t="s">
        <v>1047</v>
      </c>
      <c r="E357" s="31" t="s">
        <v>109</v>
      </c>
      <c r="F357" s="28" t="s">
        <v>92</v>
      </c>
      <c r="G357" s="28" t="s">
        <v>94</v>
      </c>
      <c r="H357" s="28" t="s">
        <v>94</v>
      </c>
      <c r="I357" s="32" t="n">
        <v>8</v>
      </c>
      <c r="J357" s="32" t="n">
        <v>6.12</v>
      </c>
      <c r="K357" s="33" t="n">
        <v>1</v>
      </c>
      <c r="L357" s="33" t="n">
        <f aca="false">I357</f>
        <v>8</v>
      </c>
      <c r="M357" s="33" t="n">
        <f aca="false">J357</f>
        <v>6.12</v>
      </c>
      <c r="N357" s="33" t="n">
        <f aca="false">K357</f>
        <v>1</v>
      </c>
      <c r="O357" s="34" t="n">
        <f aca="false">SUM(L357:N357)</f>
        <v>15.12</v>
      </c>
      <c r="P357" s="34" t="n">
        <v>4.5</v>
      </c>
      <c r="Q357" s="34" t="n">
        <f aca="false">O357+P357</f>
        <v>19.62</v>
      </c>
      <c r="R357" s="35" t="n">
        <f aca="false">Q357/AVERAGE($Q$285:$Q$287)</f>
        <v>0.477604673807205</v>
      </c>
      <c r="S357" s="36"/>
    </row>
    <row r="358" customFormat="false" ht="12.75" hidden="false" customHeight="false" outlineLevel="0" collapsed="false">
      <c r="A358" s="27" t="n">
        <v>74</v>
      </c>
      <c r="B358" s="28" t="s">
        <v>1242</v>
      </c>
      <c r="C358" s="29" t="s">
        <v>1243</v>
      </c>
      <c r="D358" s="30" t="s">
        <v>1047</v>
      </c>
      <c r="E358" s="31" t="s">
        <v>325</v>
      </c>
      <c r="F358" s="28" t="s">
        <v>326</v>
      </c>
      <c r="G358" s="28" t="s">
        <v>1244</v>
      </c>
      <c r="H358" s="28" t="s">
        <v>327</v>
      </c>
      <c r="I358" s="32" t="n">
        <v>8.5</v>
      </c>
      <c r="J358" s="32" t="n">
        <v>4.5</v>
      </c>
      <c r="K358" s="33" t="n">
        <v>2.5</v>
      </c>
      <c r="L358" s="33" t="n">
        <f aca="false">I358</f>
        <v>8.5</v>
      </c>
      <c r="M358" s="33" t="n">
        <f aca="false">J358</f>
        <v>4.5</v>
      </c>
      <c r="N358" s="33" t="n">
        <f aca="false">K358</f>
        <v>2.5</v>
      </c>
      <c r="O358" s="34" t="n">
        <f aca="false">SUM(L358:N358)</f>
        <v>15.5</v>
      </c>
      <c r="P358" s="34" t="n">
        <v>4</v>
      </c>
      <c r="Q358" s="34" t="n">
        <f aca="false">O358+P358</f>
        <v>19.5</v>
      </c>
      <c r="R358" s="35" t="n">
        <f aca="false">Q358/AVERAGE($Q$285:$Q$287)</f>
        <v>0.474683544303797</v>
      </c>
      <c r="S358" s="36"/>
    </row>
    <row r="359" s="38" customFormat="true" ht="12.75" hidden="false" customHeight="false" outlineLevel="0" collapsed="false">
      <c r="A359" s="27" t="n">
        <v>75</v>
      </c>
      <c r="B359" s="28" t="s">
        <v>1245</v>
      </c>
      <c r="C359" s="29" t="s">
        <v>1246</v>
      </c>
      <c r="D359" s="30" t="s">
        <v>1047</v>
      </c>
      <c r="E359" s="31" t="s">
        <v>29</v>
      </c>
      <c r="F359" s="28" t="s">
        <v>30</v>
      </c>
      <c r="G359" s="28" t="s">
        <v>771</v>
      </c>
      <c r="H359" s="37"/>
      <c r="I359" s="32" t="n">
        <v>7</v>
      </c>
      <c r="J359" s="32" t="n">
        <v>4.5</v>
      </c>
      <c r="K359" s="33" t="n">
        <v>1.5</v>
      </c>
      <c r="L359" s="33" t="n">
        <f aca="false">I359</f>
        <v>7</v>
      </c>
      <c r="M359" s="33" t="n">
        <f aca="false">J359</f>
        <v>4.5</v>
      </c>
      <c r="N359" s="33" t="n">
        <v>2.5</v>
      </c>
      <c r="O359" s="34" t="n">
        <f aca="false">SUM(L359:N359)</f>
        <v>14</v>
      </c>
      <c r="P359" s="34" t="n">
        <v>5.5</v>
      </c>
      <c r="Q359" s="34" t="n">
        <f aca="false">O359+P359</f>
        <v>19.5</v>
      </c>
      <c r="R359" s="35" t="n">
        <f aca="false">Q359/AVERAGE($Q$285:$Q$287)</f>
        <v>0.474683544303797</v>
      </c>
      <c r="S359" s="36"/>
    </row>
    <row r="360" customFormat="false" ht="12.75" hidden="false" customHeight="false" outlineLevel="0" collapsed="false">
      <c r="A360" s="27" t="n">
        <v>76</v>
      </c>
      <c r="B360" s="28" t="s">
        <v>1247</v>
      </c>
      <c r="C360" s="29" t="s">
        <v>1248</v>
      </c>
      <c r="D360" s="30" t="s">
        <v>1047</v>
      </c>
      <c r="E360" s="31" t="s">
        <v>1249</v>
      </c>
      <c r="F360" s="28" t="s">
        <v>175</v>
      </c>
      <c r="G360" s="28" t="s">
        <v>1250</v>
      </c>
      <c r="H360" s="37" t="s">
        <v>177</v>
      </c>
      <c r="I360" s="32" t="n">
        <v>5</v>
      </c>
      <c r="J360" s="32" t="n">
        <v>4.37</v>
      </c>
      <c r="K360" s="33" t="n">
        <v>1</v>
      </c>
      <c r="L360" s="33" t="n">
        <f aca="false">I360</f>
        <v>5</v>
      </c>
      <c r="M360" s="33" t="n">
        <f aca="false">J360</f>
        <v>4.37</v>
      </c>
      <c r="N360" s="33" t="n">
        <f aca="false">K360</f>
        <v>1</v>
      </c>
      <c r="O360" s="34" t="n">
        <f aca="false">SUM(L360:N360)</f>
        <v>10.37</v>
      </c>
      <c r="P360" s="34" t="n">
        <v>9</v>
      </c>
      <c r="Q360" s="34" t="n">
        <f aca="false">O360+P360</f>
        <v>19.37</v>
      </c>
      <c r="R360" s="35" t="n">
        <f aca="false">Q360/AVERAGE($Q$285:$Q$287)</f>
        <v>0.471518987341772</v>
      </c>
      <c r="S360" s="36"/>
    </row>
    <row r="361" customFormat="false" ht="12.75" hidden="false" customHeight="false" outlineLevel="0" collapsed="false">
      <c r="A361" s="27" t="n">
        <v>77</v>
      </c>
      <c r="B361" s="28" t="s">
        <v>1251</v>
      </c>
      <c r="C361" s="29" t="s">
        <v>1252</v>
      </c>
      <c r="D361" s="30" t="s">
        <v>1047</v>
      </c>
      <c r="E361" s="31" t="s">
        <v>1253</v>
      </c>
      <c r="F361" s="28" t="s">
        <v>54</v>
      </c>
      <c r="G361" s="28" t="s">
        <v>1254</v>
      </c>
      <c r="H361" s="37" t="s">
        <v>56</v>
      </c>
      <c r="I361" s="32" t="n">
        <v>6.25</v>
      </c>
      <c r="J361" s="32" t="n">
        <v>3</v>
      </c>
      <c r="K361" s="33" t="n">
        <v>1</v>
      </c>
      <c r="L361" s="33" t="n">
        <f aca="false">I361</f>
        <v>6.25</v>
      </c>
      <c r="M361" s="33" t="n">
        <f aca="false">J361</f>
        <v>3</v>
      </c>
      <c r="N361" s="33" t="n">
        <f aca="false">K361</f>
        <v>1</v>
      </c>
      <c r="O361" s="34" t="n">
        <f aca="false">SUM(L361:N361)</f>
        <v>10.25</v>
      </c>
      <c r="P361" s="34" t="n">
        <v>9</v>
      </c>
      <c r="Q361" s="34" t="n">
        <f aca="false">O361+P361</f>
        <v>19.25</v>
      </c>
      <c r="R361" s="35" t="n">
        <f aca="false">Q361/AVERAGE($Q$285:$Q$287)</f>
        <v>0.468597857838364</v>
      </c>
      <c r="S361" s="36"/>
    </row>
    <row r="362" customFormat="false" ht="12.75" hidden="false" customHeight="false" outlineLevel="0" collapsed="false">
      <c r="A362" s="27" t="n">
        <v>78</v>
      </c>
      <c r="B362" s="28" t="s">
        <v>1255</v>
      </c>
      <c r="C362" s="29" t="s">
        <v>1256</v>
      </c>
      <c r="D362" s="30" t="s">
        <v>1047</v>
      </c>
      <c r="E362" s="31" t="s">
        <v>1008</v>
      </c>
      <c r="F362" s="28" t="s">
        <v>233</v>
      </c>
      <c r="G362" s="28" t="s">
        <v>1257</v>
      </c>
      <c r="H362" s="28" t="s">
        <v>235</v>
      </c>
      <c r="I362" s="32" t="n">
        <v>8</v>
      </c>
      <c r="J362" s="32" t="n">
        <v>4</v>
      </c>
      <c r="K362" s="33" t="n">
        <v>1</v>
      </c>
      <c r="L362" s="33" t="n">
        <f aca="false">I362</f>
        <v>8</v>
      </c>
      <c r="M362" s="33" t="n">
        <f aca="false">J362</f>
        <v>4</v>
      </c>
      <c r="N362" s="33" t="n">
        <f aca="false">K362</f>
        <v>1</v>
      </c>
      <c r="O362" s="34" t="n">
        <f aca="false">SUM(L362:N362)</f>
        <v>13</v>
      </c>
      <c r="P362" s="34" t="n">
        <v>6</v>
      </c>
      <c r="Q362" s="34" t="n">
        <f aca="false">O362+P362</f>
        <v>19</v>
      </c>
      <c r="R362" s="35" t="n">
        <f aca="false">Q362/AVERAGE($Q$285:$Q$287)</f>
        <v>0.462512171372931</v>
      </c>
      <c r="S362" s="36"/>
    </row>
    <row r="363" customFormat="false" ht="12.75" hidden="false" customHeight="false" outlineLevel="0" collapsed="false">
      <c r="A363" s="27" t="n">
        <v>79</v>
      </c>
      <c r="B363" s="28" t="s">
        <v>1258</v>
      </c>
      <c r="C363" s="29" t="s">
        <v>1259</v>
      </c>
      <c r="D363" s="30" t="s">
        <v>1047</v>
      </c>
      <c r="E363" s="31" t="s">
        <v>517</v>
      </c>
      <c r="F363" s="28" t="s">
        <v>54</v>
      </c>
      <c r="G363" s="28" t="s">
        <v>518</v>
      </c>
      <c r="H363" s="37" t="s">
        <v>56</v>
      </c>
      <c r="I363" s="32" t="n">
        <v>7</v>
      </c>
      <c r="J363" s="32" t="n">
        <v>4</v>
      </c>
      <c r="K363" s="33" t="n">
        <v>1.5</v>
      </c>
      <c r="L363" s="33" t="n">
        <f aca="false">I363</f>
        <v>7</v>
      </c>
      <c r="M363" s="33" t="n">
        <f aca="false">J363</f>
        <v>4</v>
      </c>
      <c r="N363" s="33" t="n">
        <f aca="false">K363</f>
        <v>1.5</v>
      </c>
      <c r="O363" s="34" t="n">
        <f aca="false">SUM(L363:N363)</f>
        <v>12.5</v>
      </c>
      <c r="P363" s="34" t="n">
        <v>6.5</v>
      </c>
      <c r="Q363" s="34" t="n">
        <f aca="false">O363+P363</f>
        <v>19</v>
      </c>
      <c r="R363" s="35" t="n">
        <f aca="false">Q363/AVERAGE($Q$285:$Q$287)</f>
        <v>0.462512171372931</v>
      </c>
      <c r="S363" s="36"/>
    </row>
    <row r="364" s="38" customFormat="true" ht="12.75" hidden="false" customHeight="false" outlineLevel="0" collapsed="false">
      <c r="A364" s="27" t="n">
        <v>80</v>
      </c>
      <c r="B364" s="28" t="s">
        <v>1260</v>
      </c>
      <c r="C364" s="29" t="s">
        <v>1261</v>
      </c>
      <c r="D364" s="30" t="s">
        <v>1047</v>
      </c>
      <c r="E364" s="31" t="s">
        <v>760</v>
      </c>
      <c r="F364" s="28" t="s">
        <v>30</v>
      </c>
      <c r="G364" s="28" t="s">
        <v>1069</v>
      </c>
      <c r="H364" s="37"/>
      <c r="I364" s="32" t="n">
        <v>8.12</v>
      </c>
      <c r="J364" s="32" t="n">
        <v>3</v>
      </c>
      <c r="K364" s="33" t="n">
        <v>1</v>
      </c>
      <c r="L364" s="33" t="n">
        <f aca="false">I364</f>
        <v>8.12</v>
      </c>
      <c r="M364" s="33" t="n">
        <f aca="false">J364</f>
        <v>3</v>
      </c>
      <c r="N364" s="33" t="n">
        <f aca="false">K364</f>
        <v>1</v>
      </c>
      <c r="O364" s="34" t="n">
        <f aca="false">SUM(L364:N364)</f>
        <v>12.12</v>
      </c>
      <c r="P364" s="34" t="n">
        <v>6.5</v>
      </c>
      <c r="Q364" s="34" t="n">
        <f aca="false">O364+P364</f>
        <v>18.62</v>
      </c>
      <c r="R364" s="35" t="n">
        <f aca="false">Q364/AVERAGE($Q$285:$Q$287)</f>
        <v>0.453261927945472</v>
      </c>
      <c r="S364" s="36"/>
    </row>
    <row r="365" customFormat="false" ht="12.75" hidden="false" customHeight="false" outlineLevel="0" collapsed="false">
      <c r="A365" s="27" t="n">
        <v>81</v>
      </c>
      <c r="B365" s="28" t="s">
        <v>1262</v>
      </c>
      <c r="C365" s="29" t="s">
        <v>1263</v>
      </c>
      <c r="D365" s="30" t="s">
        <v>1047</v>
      </c>
      <c r="E365" s="31" t="s">
        <v>1264</v>
      </c>
      <c r="F365" s="28" t="s">
        <v>42</v>
      </c>
      <c r="G365" s="28" t="s">
        <v>1265</v>
      </c>
      <c r="H365" s="37"/>
      <c r="I365" s="32" t="n">
        <v>2.87</v>
      </c>
      <c r="J365" s="32" t="n">
        <v>3.87</v>
      </c>
      <c r="K365" s="33" t="n">
        <v>4.5</v>
      </c>
      <c r="L365" s="33" t="n">
        <f aca="false">I365</f>
        <v>2.87</v>
      </c>
      <c r="M365" s="33" t="n">
        <f aca="false">J365</f>
        <v>3.87</v>
      </c>
      <c r="N365" s="33" t="n">
        <f aca="false">K365</f>
        <v>4.5</v>
      </c>
      <c r="O365" s="34" t="n">
        <f aca="false">SUM(L365:N365)</f>
        <v>11.24</v>
      </c>
      <c r="P365" s="34" t="n">
        <v>7</v>
      </c>
      <c r="Q365" s="34" t="n">
        <f aca="false">O365+P365</f>
        <v>18.24</v>
      </c>
      <c r="R365" s="35" t="n">
        <f aca="false">Q365/AVERAGE($Q$285:$Q$287)</f>
        <v>0.444011684518014</v>
      </c>
      <c r="S365" s="36"/>
    </row>
    <row r="366" customFormat="false" ht="12.75" hidden="false" customHeight="false" outlineLevel="0" collapsed="false">
      <c r="A366" s="27" t="n">
        <v>82</v>
      </c>
      <c r="B366" s="28" t="s">
        <v>1266</v>
      </c>
      <c r="C366" s="29" t="s">
        <v>1267</v>
      </c>
      <c r="D366" s="30" t="s">
        <v>1047</v>
      </c>
      <c r="E366" s="31" t="s">
        <v>86</v>
      </c>
      <c r="F366" s="28" t="s">
        <v>87</v>
      </c>
      <c r="G366" s="28" t="s">
        <v>1235</v>
      </c>
      <c r="H366" s="37" t="s">
        <v>88</v>
      </c>
      <c r="I366" s="32" t="n">
        <v>9.12</v>
      </c>
      <c r="J366" s="32" t="n">
        <v>4.12</v>
      </c>
      <c r="K366" s="33" t="n">
        <v>1.5</v>
      </c>
      <c r="L366" s="33" t="n">
        <f aca="false">I366</f>
        <v>9.12</v>
      </c>
      <c r="M366" s="33" t="n">
        <f aca="false">J366</f>
        <v>4.12</v>
      </c>
      <c r="N366" s="33" t="n">
        <f aca="false">K366</f>
        <v>1.5</v>
      </c>
      <c r="O366" s="34" t="n">
        <f aca="false">SUM(L366:N366)</f>
        <v>14.74</v>
      </c>
      <c r="P366" s="34" t="n">
        <v>3.5</v>
      </c>
      <c r="Q366" s="34" t="n">
        <f aca="false">O366+P366</f>
        <v>18.24</v>
      </c>
      <c r="R366" s="35" t="n">
        <f aca="false">Q366/AVERAGE($Q$285:$Q$287)</f>
        <v>0.444011684518014</v>
      </c>
      <c r="S366" s="36"/>
    </row>
    <row r="367" customFormat="false" ht="12.75" hidden="false" customHeight="false" outlineLevel="0" collapsed="false">
      <c r="A367" s="27" t="n">
        <v>83</v>
      </c>
      <c r="B367" s="28" t="s">
        <v>1268</v>
      </c>
      <c r="C367" s="29" t="s">
        <v>1269</v>
      </c>
      <c r="D367" s="30" t="s">
        <v>1047</v>
      </c>
      <c r="E367" s="31" t="s">
        <v>66</v>
      </c>
      <c r="F367" s="28" t="s">
        <v>67</v>
      </c>
      <c r="G367" s="28" t="s">
        <v>68</v>
      </c>
      <c r="H367" s="28" t="s">
        <v>69</v>
      </c>
      <c r="I367" s="32" t="n">
        <v>8</v>
      </c>
      <c r="J367" s="32" t="n">
        <v>3.62</v>
      </c>
      <c r="K367" s="33" t="n">
        <v>1.5</v>
      </c>
      <c r="L367" s="33" t="n">
        <f aca="false">I367</f>
        <v>8</v>
      </c>
      <c r="M367" s="33" t="n">
        <f aca="false">J367</f>
        <v>3.62</v>
      </c>
      <c r="N367" s="33" t="n">
        <f aca="false">K367</f>
        <v>1.5</v>
      </c>
      <c r="O367" s="34" t="n">
        <f aca="false">SUM(L367:N367)</f>
        <v>13.12</v>
      </c>
      <c r="P367" s="34" t="n">
        <v>5</v>
      </c>
      <c r="Q367" s="34" t="n">
        <f aca="false">O367+P367</f>
        <v>18.12</v>
      </c>
      <c r="R367" s="35" t="n">
        <f aca="false">Q367/AVERAGE($Q$285:$Q$287)</f>
        <v>0.441090555014606</v>
      </c>
      <c r="S367" s="36"/>
    </row>
    <row r="368" customFormat="false" ht="12.75" hidden="false" customHeight="false" outlineLevel="0" collapsed="false">
      <c r="A368" s="27" t="n">
        <v>84</v>
      </c>
      <c r="B368" s="28" t="s">
        <v>1270</v>
      </c>
      <c r="C368" s="29" t="s">
        <v>1271</v>
      </c>
      <c r="D368" s="30" t="s">
        <v>1047</v>
      </c>
      <c r="E368" s="31" t="s">
        <v>1272</v>
      </c>
      <c r="F368" s="28" t="s">
        <v>224</v>
      </c>
      <c r="G368" s="28" t="s">
        <v>1273</v>
      </c>
      <c r="H368" s="28" t="s">
        <v>226</v>
      </c>
      <c r="I368" s="32" t="n">
        <v>6.5</v>
      </c>
      <c r="J368" s="32" t="n">
        <v>4</v>
      </c>
      <c r="K368" s="33" t="n">
        <v>4.5</v>
      </c>
      <c r="L368" s="33" t="n">
        <f aca="false">I368</f>
        <v>6.5</v>
      </c>
      <c r="M368" s="33" t="n">
        <f aca="false">J368</f>
        <v>4</v>
      </c>
      <c r="N368" s="33" t="n">
        <f aca="false">K368</f>
        <v>4.5</v>
      </c>
      <c r="O368" s="34" t="n">
        <f aca="false">SUM(L368:N368)</f>
        <v>15</v>
      </c>
      <c r="P368" s="34" t="n">
        <v>3</v>
      </c>
      <c r="Q368" s="34" t="n">
        <f aca="false">O368+P368</f>
        <v>18</v>
      </c>
      <c r="R368" s="35" t="n">
        <f aca="false">Q368/AVERAGE($Q$285:$Q$287)</f>
        <v>0.438169425511198</v>
      </c>
      <c r="S368" s="36"/>
    </row>
    <row r="369" s="38" customFormat="true" ht="12.75" hidden="false" customHeight="false" outlineLevel="0" collapsed="false">
      <c r="A369" s="27" t="n">
        <v>85</v>
      </c>
      <c r="B369" s="28" t="s">
        <v>1274</v>
      </c>
      <c r="C369" s="29" t="s">
        <v>1275</v>
      </c>
      <c r="D369" s="30" t="s">
        <v>1047</v>
      </c>
      <c r="E369" s="31" t="s">
        <v>1276</v>
      </c>
      <c r="F369" s="28" t="s">
        <v>279</v>
      </c>
      <c r="G369" s="28" t="s">
        <v>1277</v>
      </c>
      <c r="H369" s="37" t="s">
        <v>281</v>
      </c>
      <c r="I369" s="32" t="n">
        <v>5</v>
      </c>
      <c r="J369" s="32" t="n">
        <v>4</v>
      </c>
      <c r="K369" s="33" t="n">
        <v>4</v>
      </c>
      <c r="L369" s="33" t="n">
        <f aca="false">I369</f>
        <v>5</v>
      </c>
      <c r="M369" s="33" t="n">
        <f aca="false">J369</f>
        <v>4</v>
      </c>
      <c r="N369" s="33" t="n">
        <f aca="false">K369</f>
        <v>4</v>
      </c>
      <c r="O369" s="34" t="n">
        <f aca="false">SUM(L369:N369)</f>
        <v>13</v>
      </c>
      <c r="P369" s="34" t="n">
        <v>5</v>
      </c>
      <c r="Q369" s="34" t="n">
        <f aca="false">O369+P369</f>
        <v>18</v>
      </c>
      <c r="R369" s="35" t="n">
        <f aca="false">Q369/AVERAGE($Q$285:$Q$287)</f>
        <v>0.438169425511198</v>
      </c>
      <c r="S369" s="36"/>
    </row>
    <row r="370" customFormat="false" ht="12.75" hidden="false" customHeight="false" outlineLevel="0" collapsed="false">
      <c r="A370" s="27" t="n">
        <v>86</v>
      </c>
      <c r="B370" s="28" t="s">
        <v>1278</v>
      </c>
      <c r="C370" s="29" t="s">
        <v>1279</v>
      </c>
      <c r="D370" s="30" t="s">
        <v>1047</v>
      </c>
      <c r="E370" s="31" t="s">
        <v>665</v>
      </c>
      <c r="F370" s="28" t="s">
        <v>81</v>
      </c>
      <c r="G370" s="28" t="s">
        <v>83</v>
      </c>
      <c r="H370" s="28" t="s">
        <v>83</v>
      </c>
      <c r="I370" s="32" t="n">
        <v>8</v>
      </c>
      <c r="J370" s="32" t="n">
        <v>4</v>
      </c>
      <c r="K370" s="33" t="n">
        <v>1</v>
      </c>
      <c r="L370" s="33" t="n">
        <f aca="false">I370</f>
        <v>8</v>
      </c>
      <c r="M370" s="33" t="n">
        <f aca="false">J370</f>
        <v>4</v>
      </c>
      <c r="N370" s="33" t="n">
        <f aca="false">K370</f>
        <v>1</v>
      </c>
      <c r="O370" s="34" t="n">
        <f aca="false">SUM(L370:N370)</f>
        <v>13</v>
      </c>
      <c r="P370" s="34" t="n">
        <v>5</v>
      </c>
      <c r="Q370" s="34" t="n">
        <f aca="false">O370+P370</f>
        <v>18</v>
      </c>
      <c r="R370" s="35" t="n">
        <f aca="false">Q370/AVERAGE($Q$285:$Q$287)</f>
        <v>0.438169425511198</v>
      </c>
      <c r="S370" s="36"/>
    </row>
    <row r="371" customFormat="false" ht="12.75" hidden="false" customHeight="false" outlineLevel="0" collapsed="false">
      <c r="A371" s="27" t="n">
        <v>87</v>
      </c>
      <c r="B371" s="28" t="s">
        <v>1280</v>
      </c>
      <c r="C371" s="29" t="s">
        <v>1281</v>
      </c>
      <c r="D371" s="30" t="s">
        <v>1047</v>
      </c>
      <c r="E371" s="31" t="s">
        <v>1041</v>
      </c>
      <c r="F371" s="28" t="s">
        <v>405</v>
      </c>
      <c r="G371" s="28" t="s">
        <v>1282</v>
      </c>
      <c r="H371" s="28" t="s">
        <v>407</v>
      </c>
      <c r="I371" s="32" t="n">
        <v>6.5</v>
      </c>
      <c r="J371" s="32" t="n">
        <v>4</v>
      </c>
      <c r="K371" s="33" t="n">
        <v>1.5</v>
      </c>
      <c r="L371" s="33" t="n">
        <f aca="false">I371</f>
        <v>6.5</v>
      </c>
      <c r="M371" s="33" t="n">
        <f aca="false">J371</f>
        <v>4</v>
      </c>
      <c r="N371" s="33" t="n">
        <f aca="false">K371</f>
        <v>1.5</v>
      </c>
      <c r="O371" s="34" t="n">
        <f aca="false">SUM(L371:N371)</f>
        <v>12</v>
      </c>
      <c r="P371" s="34" t="n">
        <v>5.5</v>
      </c>
      <c r="Q371" s="34" t="n">
        <f aca="false">O371+P371</f>
        <v>17.5</v>
      </c>
      <c r="R371" s="35" t="n">
        <f aca="false">Q371/AVERAGE($Q$285:$Q$287)</f>
        <v>0.425998052580331</v>
      </c>
      <c r="S371" s="36"/>
    </row>
    <row r="372" customFormat="false" ht="12.75" hidden="false" customHeight="false" outlineLevel="0" collapsed="false">
      <c r="A372" s="27" t="n">
        <v>88</v>
      </c>
      <c r="B372" s="28" t="s">
        <v>1283</v>
      </c>
      <c r="C372" s="29" t="s">
        <v>1284</v>
      </c>
      <c r="D372" s="30" t="s">
        <v>1047</v>
      </c>
      <c r="E372" s="31" t="s">
        <v>954</v>
      </c>
      <c r="F372" s="28" t="s">
        <v>242</v>
      </c>
      <c r="G372" s="28" t="s">
        <v>1285</v>
      </c>
      <c r="H372" s="28" t="s">
        <v>243</v>
      </c>
      <c r="I372" s="32" t="n">
        <v>8.25</v>
      </c>
      <c r="J372" s="32" t="n">
        <v>4.12</v>
      </c>
      <c r="K372" s="33" t="n">
        <v>1.5</v>
      </c>
      <c r="L372" s="33" t="n">
        <f aca="false">I372</f>
        <v>8.25</v>
      </c>
      <c r="M372" s="33" t="n">
        <f aca="false">J372</f>
        <v>4.12</v>
      </c>
      <c r="N372" s="33" t="n">
        <f aca="false">K372</f>
        <v>1.5</v>
      </c>
      <c r="O372" s="34" t="n">
        <f aca="false">SUM(L372:N372)</f>
        <v>13.87</v>
      </c>
      <c r="P372" s="34" t="n">
        <v>3</v>
      </c>
      <c r="Q372" s="34" t="n">
        <f aca="false">O372+P372</f>
        <v>16.87</v>
      </c>
      <c r="R372" s="35" t="n">
        <f aca="false">Q372/AVERAGE($Q$285:$Q$287)</f>
        <v>0.410662122687439</v>
      </c>
      <c r="S372" s="36"/>
    </row>
    <row r="373" customFormat="false" ht="12.75" hidden="false" customHeight="false" outlineLevel="0" collapsed="false">
      <c r="A373" s="27" t="n">
        <v>89</v>
      </c>
      <c r="B373" s="28" t="s">
        <v>1286</v>
      </c>
      <c r="C373" s="29" t="s">
        <v>1287</v>
      </c>
      <c r="D373" s="30" t="s">
        <v>1047</v>
      </c>
      <c r="E373" s="31" t="s">
        <v>1272</v>
      </c>
      <c r="F373" s="28" t="s">
        <v>224</v>
      </c>
      <c r="G373" s="28" t="s">
        <v>1288</v>
      </c>
      <c r="H373" s="28" t="s">
        <v>226</v>
      </c>
      <c r="I373" s="32" t="n">
        <v>7.5</v>
      </c>
      <c r="J373" s="32" t="n">
        <v>3.87</v>
      </c>
      <c r="K373" s="33" t="n">
        <v>1.5</v>
      </c>
      <c r="L373" s="33" t="n">
        <f aca="false">I373</f>
        <v>7.5</v>
      </c>
      <c r="M373" s="33" t="n">
        <f aca="false">J373</f>
        <v>3.87</v>
      </c>
      <c r="N373" s="33" t="n">
        <f aca="false">K373</f>
        <v>1.5</v>
      </c>
      <c r="O373" s="34" t="n">
        <f aca="false">SUM(L373:N373)</f>
        <v>12.87</v>
      </c>
      <c r="P373" s="34" t="n">
        <v>4</v>
      </c>
      <c r="Q373" s="34" t="n">
        <f aca="false">O373+P373</f>
        <v>16.87</v>
      </c>
      <c r="R373" s="35" t="n">
        <f aca="false">Q373/AVERAGE($Q$285:$Q$287)</f>
        <v>0.410662122687439</v>
      </c>
      <c r="S373" s="36"/>
    </row>
    <row r="374" s="38" customFormat="true" ht="12.75" hidden="false" customHeight="false" outlineLevel="0" collapsed="false">
      <c r="A374" s="27" t="n">
        <v>90</v>
      </c>
      <c r="B374" s="28" t="s">
        <v>1289</v>
      </c>
      <c r="C374" s="29" t="s">
        <v>1290</v>
      </c>
      <c r="D374" s="30" t="s">
        <v>1047</v>
      </c>
      <c r="E374" s="31" t="s">
        <v>1291</v>
      </c>
      <c r="F374" s="28" t="s">
        <v>126</v>
      </c>
      <c r="G374" s="28" t="s">
        <v>128</v>
      </c>
      <c r="H374" s="37" t="s">
        <v>128</v>
      </c>
      <c r="I374" s="32" t="n">
        <v>8.25</v>
      </c>
      <c r="J374" s="32" t="n">
        <v>2</v>
      </c>
      <c r="K374" s="33" t="n">
        <v>1.5</v>
      </c>
      <c r="L374" s="33" t="n">
        <f aca="false">I374</f>
        <v>8.25</v>
      </c>
      <c r="M374" s="33" t="n">
        <f aca="false">J374</f>
        <v>2</v>
      </c>
      <c r="N374" s="33" t="n">
        <f aca="false">K374</f>
        <v>1.5</v>
      </c>
      <c r="O374" s="34" t="n">
        <f aca="false">SUM(L374:N374)</f>
        <v>11.75</v>
      </c>
      <c r="P374" s="34" t="n">
        <v>5</v>
      </c>
      <c r="Q374" s="34" t="n">
        <f aca="false">O374+P374</f>
        <v>16.75</v>
      </c>
      <c r="R374" s="35" t="n">
        <f aca="false">Q374/AVERAGE($Q$285:$Q$287)</f>
        <v>0.407740993184031</v>
      </c>
      <c r="S374" s="36"/>
    </row>
    <row r="375" customFormat="false" ht="12.75" hidden="false" customHeight="false" outlineLevel="0" collapsed="false">
      <c r="A375" s="27" t="n">
        <v>91</v>
      </c>
      <c r="B375" s="28" t="s">
        <v>1292</v>
      </c>
      <c r="C375" s="29" t="s">
        <v>1293</v>
      </c>
      <c r="D375" s="30" t="s">
        <v>1047</v>
      </c>
      <c r="E375" s="31" t="s">
        <v>984</v>
      </c>
      <c r="F375" s="28" t="s">
        <v>120</v>
      </c>
      <c r="G375" s="28" t="s">
        <v>1294</v>
      </c>
      <c r="H375" s="28" t="s">
        <v>122</v>
      </c>
      <c r="I375" s="32" t="n">
        <v>5</v>
      </c>
      <c r="J375" s="32" t="n">
        <v>4.37</v>
      </c>
      <c r="K375" s="33" t="n">
        <v>1.5</v>
      </c>
      <c r="L375" s="33" t="n">
        <f aca="false">I375</f>
        <v>5</v>
      </c>
      <c r="M375" s="33" t="n">
        <f aca="false">J375</f>
        <v>4.37</v>
      </c>
      <c r="N375" s="33" t="n">
        <f aca="false">K375</f>
        <v>1.5</v>
      </c>
      <c r="O375" s="34" t="n">
        <f aca="false">SUM(L375:N375)</f>
        <v>10.87</v>
      </c>
      <c r="P375" s="34" t="n">
        <v>5.5</v>
      </c>
      <c r="Q375" s="34" t="n">
        <f aca="false">O375+P375</f>
        <v>16.37</v>
      </c>
      <c r="R375" s="35" t="n">
        <f aca="false">Q375/AVERAGE($Q$285:$Q$287)</f>
        <v>0.398490749756573</v>
      </c>
      <c r="S375" s="36"/>
    </row>
    <row r="376" customFormat="false" ht="12.75" hidden="false" customHeight="false" outlineLevel="0" collapsed="false">
      <c r="A376" s="27" t="n">
        <v>92</v>
      </c>
      <c r="B376" s="28" t="s">
        <v>1295</v>
      </c>
      <c r="C376" s="29" t="s">
        <v>1296</v>
      </c>
      <c r="D376" s="30" t="s">
        <v>1047</v>
      </c>
      <c r="E376" s="31" t="s">
        <v>760</v>
      </c>
      <c r="F376" s="28" t="s">
        <v>30</v>
      </c>
      <c r="G376" s="28" t="s">
        <v>761</v>
      </c>
      <c r="H376" s="37"/>
      <c r="I376" s="32" t="n">
        <v>5.5</v>
      </c>
      <c r="J376" s="32" t="n">
        <v>4</v>
      </c>
      <c r="K376" s="33" t="n">
        <v>1.5</v>
      </c>
      <c r="L376" s="33" t="n">
        <f aca="false">I376</f>
        <v>5.5</v>
      </c>
      <c r="M376" s="33" t="n">
        <f aca="false">J376</f>
        <v>4</v>
      </c>
      <c r="N376" s="33" t="n">
        <f aca="false">K376</f>
        <v>1.5</v>
      </c>
      <c r="O376" s="34" t="n">
        <f aca="false">SUM(L376:N376)</f>
        <v>11</v>
      </c>
      <c r="P376" s="34" t="n">
        <v>5</v>
      </c>
      <c r="Q376" s="34" t="n">
        <f aca="false">O376+P376</f>
        <v>16</v>
      </c>
      <c r="R376" s="35" t="n">
        <f aca="false">Q376/AVERAGE($Q$285:$Q$287)</f>
        <v>0.389483933787731</v>
      </c>
      <c r="S376" s="36"/>
    </row>
    <row r="377" customFormat="false" ht="12.75" hidden="false" customHeight="false" outlineLevel="0" collapsed="false">
      <c r="A377" s="27" t="n">
        <v>93</v>
      </c>
      <c r="B377" s="28" t="s">
        <v>1297</v>
      </c>
      <c r="C377" s="29" t="s">
        <v>1298</v>
      </c>
      <c r="D377" s="30" t="s">
        <v>1047</v>
      </c>
      <c r="E377" s="31" t="s">
        <v>311</v>
      </c>
      <c r="F377" s="28" t="s">
        <v>312</v>
      </c>
      <c r="G377" s="28" t="s">
        <v>891</v>
      </c>
      <c r="H377" s="37" t="s">
        <v>314</v>
      </c>
      <c r="I377" s="32" t="n">
        <v>7.75</v>
      </c>
      <c r="J377" s="32" t="n">
        <v>3</v>
      </c>
      <c r="K377" s="33" t="n">
        <v>1.5</v>
      </c>
      <c r="L377" s="33" t="n">
        <f aca="false">I377</f>
        <v>7.75</v>
      </c>
      <c r="M377" s="33" t="n">
        <f aca="false">J377</f>
        <v>3</v>
      </c>
      <c r="N377" s="33" t="n">
        <f aca="false">K377</f>
        <v>1.5</v>
      </c>
      <c r="O377" s="34" t="n">
        <f aca="false">SUM(L377:N377)</f>
        <v>12.25</v>
      </c>
      <c r="P377" s="34" t="n">
        <v>2.5</v>
      </c>
      <c r="Q377" s="34" t="n">
        <f aca="false">O377+P377</f>
        <v>14.75</v>
      </c>
      <c r="R377" s="35" t="n">
        <f aca="false">Q377/AVERAGE($Q$285:$Q$287)</f>
        <v>0.359055501460565</v>
      </c>
      <c r="S377" s="36"/>
    </row>
    <row r="378" customFormat="false" ht="12.75" hidden="false" customHeight="false" outlineLevel="0" collapsed="false">
      <c r="A378" s="27" t="n">
        <v>94</v>
      </c>
      <c r="B378" s="28" t="s">
        <v>1299</v>
      </c>
      <c r="C378" s="29" t="s">
        <v>1300</v>
      </c>
      <c r="D378" s="30" t="s">
        <v>1047</v>
      </c>
      <c r="E378" s="31" t="s">
        <v>921</v>
      </c>
      <c r="F378" s="28" t="s">
        <v>427</v>
      </c>
      <c r="G378" s="28"/>
      <c r="H378" s="37" t="s">
        <v>428</v>
      </c>
      <c r="I378" s="32" t="n">
        <v>6.12</v>
      </c>
      <c r="J378" s="32" t="n">
        <v>4</v>
      </c>
      <c r="K378" s="33" t="n">
        <v>1.25</v>
      </c>
      <c r="L378" s="33" t="n">
        <f aca="false">I378</f>
        <v>6.12</v>
      </c>
      <c r="M378" s="33" t="n">
        <f aca="false">J378</f>
        <v>4</v>
      </c>
      <c r="N378" s="33" t="n">
        <f aca="false">K378</f>
        <v>1.25</v>
      </c>
      <c r="O378" s="34" t="n">
        <f aca="false">SUM(L378:N378)</f>
        <v>11.37</v>
      </c>
      <c r="P378" s="34" t="n">
        <v>3</v>
      </c>
      <c r="Q378" s="34" t="n">
        <f aca="false">O378+P378</f>
        <v>14.37</v>
      </c>
      <c r="R378" s="35" t="n">
        <f aca="false">Q378/AVERAGE($Q$285:$Q$287)</f>
        <v>0.349805258033106</v>
      </c>
      <c r="S378" s="36"/>
    </row>
    <row r="379" s="38" customFormat="true" ht="12.75" hidden="false" customHeight="false" outlineLevel="0" collapsed="false">
      <c r="A379" s="27" t="n">
        <v>95</v>
      </c>
      <c r="B379" s="28" t="s">
        <v>1301</v>
      </c>
      <c r="C379" s="29" t="s">
        <v>1302</v>
      </c>
      <c r="D379" s="30" t="s">
        <v>1047</v>
      </c>
      <c r="E379" s="31" t="s">
        <v>1083</v>
      </c>
      <c r="F379" s="28" t="s">
        <v>253</v>
      </c>
      <c r="G379" s="28" t="s">
        <v>1084</v>
      </c>
      <c r="H379" s="37" t="s">
        <v>255</v>
      </c>
      <c r="I379" s="32" t="n">
        <v>2.25</v>
      </c>
      <c r="J379" s="32" t="n">
        <v>4</v>
      </c>
      <c r="K379" s="33" t="n">
        <v>1.5</v>
      </c>
      <c r="L379" s="33" t="n">
        <f aca="false">I379</f>
        <v>2.25</v>
      </c>
      <c r="M379" s="33" t="n">
        <f aca="false">J379</f>
        <v>4</v>
      </c>
      <c r="N379" s="33" t="n">
        <f aca="false">K379</f>
        <v>1.5</v>
      </c>
      <c r="O379" s="34" t="n">
        <f aca="false">SUM(L379:N379)</f>
        <v>7.75</v>
      </c>
      <c r="P379" s="34" t="n">
        <v>6.5</v>
      </c>
      <c r="Q379" s="34" t="n">
        <f aca="false">O379+P379</f>
        <v>14.25</v>
      </c>
      <c r="R379" s="35" t="n">
        <f aca="false">Q379/AVERAGE($Q$285:$Q$287)</f>
        <v>0.346884128529698</v>
      </c>
      <c r="S379" s="36"/>
    </row>
    <row r="380" customFormat="false" ht="12.75" hidden="false" customHeight="false" outlineLevel="0" collapsed="false">
      <c r="A380" s="27" t="n">
        <v>96</v>
      </c>
      <c r="B380" s="28" t="s">
        <v>1303</v>
      </c>
      <c r="C380" s="29" t="s">
        <v>1304</v>
      </c>
      <c r="D380" s="30" t="s">
        <v>1047</v>
      </c>
      <c r="E380" s="31" t="s">
        <v>41</v>
      </c>
      <c r="F380" s="28" t="s">
        <v>42</v>
      </c>
      <c r="G380" s="28" t="s">
        <v>755</v>
      </c>
      <c r="H380" s="37"/>
      <c r="I380" s="32" t="n">
        <v>5.25</v>
      </c>
      <c r="J380" s="32" t="n">
        <v>4.25</v>
      </c>
      <c r="K380" s="33" t="n">
        <v>1.5</v>
      </c>
      <c r="L380" s="33" t="n">
        <f aca="false">I380</f>
        <v>5.25</v>
      </c>
      <c r="M380" s="33" t="n">
        <f aca="false">J380</f>
        <v>4.25</v>
      </c>
      <c r="N380" s="33" t="n">
        <f aca="false">K380</f>
        <v>1.5</v>
      </c>
      <c r="O380" s="34" t="n">
        <f aca="false">SUM(L380:N380)</f>
        <v>11</v>
      </c>
      <c r="P380" s="34" t="n">
        <v>3</v>
      </c>
      <c r="Q380" s="34" t="n">
        <f aca="false">O380+P380</f>
        <v>14</v>
      </c>
      <c r="R380" s="35" t="n">
        <f aca="false">Q380/AVERAGE($Q$285:$Q$287)</f>
        <v>0.340798442064265</v>
      </c>
      <c r="S380" s="36"/>
    </row>
    <row r="381" customFormat="false" ht="12.75" hidden="false" customHeight="false" outlineLevel="0" collapsed="false">
      <c r="A381" s="27" t="n">
        <v>97</v>
      </c>
      <c r="B381" s="28" t="s">
        <v>1305</v>
      </c>
      <c r="C381" s="29" t="s">
        <v>1306</v>
      </c>
      <c r="D381" s="30" t="s">
        <v>1047</v>
      </c>
      <c r="E381" s="31" t="s">
        <v>1307</v>
      </c>
      <c r="F381" s="28" t="s">
        <v>279</v>
      </c>
      <c r="G381" s="28" t="s">
        <v>1308</v>
      </c>
      <c r="H381" s="37" t="s">
        <v>281</v>
      </c>
      <c r="I381" s="32" t="n">
        <v>3.5</v>
      </c>
      <c r="J381" s="32" t="n">
        <v>3.5</v>
      </c>
      <c r="K381" s="33" t="n">
        <v>1.5</v>
      </c>
      <c r="L381" s="33" t="n">
        <f aca="false">I381</f>
        <v>3.5</v>
      </c>
      <c r="M381" s="33" t="n">
        <f aca="false">J381</f>
        <v>3.5</v>
      </c>
      <c r="N381" s="33" t="n">
        <f aca="false">K381</f>
        <v>1.5</v>
      </c>
      <c r="O381" s="34" t="n">
        <f aca="false">SUM(L381:N381)</f>
        <v>8.5</v>
      </c>
      <c r="P381" s="34" t="n">
        <v>5.5</v>
      </c>
      <c r="Q381" s="34" t="n">
        <f aca="false">O381+P381</f>
        <v>14</v>
      </c>
      <c r="R381" s="35" t="n">
        <f aca="false">Q381/AVERAGE($Q$285:$Q$287)</f>
        <v>0.340798442064265</v>
      </c>
      <c r="S381" s="36"/>
    </row>
    <row r="382" customFormat="false" ht="12.75" hidden="false" customHeight="false" outlineLevel="0" collapsed="false">
      <c r="A382" s="27" t="n">
        <v>98</v>
      </c>
      <c r="B382" s="28" t="s">
        <v>1309</v>
      </c>
      <c r="C382" s="29" t="s">
        <v>1310</v>
      </c>
      <c r="D382" s="30" t="s">
        <v>1047</v>
      </c>
      <c r="E382" s="31" t="s">
        <v>1041</v>
      </c>
      <c r="F382" s="28" t="s">
        <v>405</v>
      </c>
      <c r="G382" s="28" t="s">
        <v>1282</v>
      </c>
      <c r="H382" s="28" t="s">
        <v>407</v>
      </c>
      <c r="I382" s="32" t="n">
        <v>4</v>
      </c>
      <c r="J382" s="32" t="n">
        <v>2.5</v>
      </c>
      <c r="K382" s="33" t="n">
        <v>1.5</v>
      </c>
      <c r="L382" s="33" t="n">
        <f aca="false">I382</f>
        <v>4</v>
      </c>
      <c r="M382" s="33" t="n">
        <f aca="false">J382</f>
        <v>2.5</v>
      </c>
      <c r="N382" s="33" t="n">
        <f aca="false">K382</f>
        <v>1.5</v>
      </c>
      <c r="O382" s="34" t="n">
        <f aca="false">SUM(L382:N382)</f>
        <v>8</v>
      </c>
      <c r="P382" s="34" t="n">
        <v>6</v>
      </c>
      <c r="Q382" s="34" t="n">
        <f aca="false">O382+P382</f>
        <v>14</v>
      </c>
      <c r="R382" s="35" t="n">
        <f aca="false">Q382/AVERAGE($Q$285:$Q$287)</f>
        <v>0.340798442064265</v>
      </c>
      <c r="S382" s="36"/>
    </row>
    <row r="383" customFormat="false" ht="12.75" hidden="false" customHeight="false" outlineLevel="0" collapsed="false">
      <c r="A383" s="27" t="n">
        <v>99</v>
      </c>
      <c r="B383" s="28" t="s">
        <v>1311</v>
      </c>
      <c r="C383" s="29" t="s">
        <v>1312</v>
      </c>
      <c r="D383" s="30" t="s">
        <v>1047</v>
      </c>
      <c r="E383" s="31" t="s">
        <v>1313</v>
      </c>
      <c r="F383" s="28" t="s">
        <v>377</v>
      </c>
      <c r="G383" s="28" t="s">
        <v>1314</v>
      </c>
      <c r="H383" s="28" t="s">
        <v>379</v>
      </c>
      <c r="I383" s="32" t="n">
        <v>4.25</v>
      </c>
      <c r="J383" s="32" t="n">
        <v>3.62</v>
      </c>
      <c r="K383" s="33" t="n">
        <v>1</v>
      </c>
      <c r="L383" s="33" t="n">
        <f aca="false">I383</f>
        <v>4.25</v>
      </c>
      <c r="M383" s="33" t="n">
        <f aca="false">J383</f>
        <v>3.62</v>
      </c>
      <c r="N383" s="33" t="n">
        <f aca="false">K383</f>
        <v>1</v>
      </c>
      <c r="O383" s="34" t="n">
        <f aca="false">SUM(L383:N383)</f>
        <v>8.87</v>
      </c>
      <c r="P383" s="34" t="n">
        <v>4.5</v>
      </c>
      <c r="Q383" s="34" t="n">
        <f aca="false">O383+P383</f>
        <v>13.37</v>
      </c>
      <c r="R383" s="35" t="n">
        <f aca="false">Q383/AVERAGE($Q$285:$Q$287)</f>
        <v>0.325462512171373</v>
      </c>
      <c r="S383" s="36"/>
    </row>
    <row r="384" s="38" customFormat="true" ht="12.75" hidden="false" customHeight="false" outlineLevel="0" collapsed="false">
      <c r="A384" s="27" t="n">
        <v>100</v>
      </c>
      <c r="B384" s="28" t="s">
        <v>1315</v>
      </c>
      <c r="C384" s="29" t="s">
        <v>1316</v>
      </c>
      <c r="D384" s="30" t="s">
        <v>1047</v>
      </c>
      <c r="E384" s="31" t="s">
        <v>1018</v>
      </c>
      <c r="F384" s="28" t="s">
        <v>377</v>
      </c>
      <c r="G384" s="28" t="s">
        <v>1317</v>
      </c>
      <c r="H384" s="28" t="s">
        <v>379</v>
      </c>
      <c r="I384" s="32" t="n">
        <v>2.75</v>
      </c>
      <c r="J384" s="32" t="n">
        <v>3.5</v>
      </c>
      <c r="K384" s="33" t="n">
        <v>1</v>
      </c>
      <c r="L384" s="33" t="n">
        <f aca="false">I384</f>
        <v>2.75</v>
      </c>
      <c r="M384" s="33" t="n">
        <f aca="false">J384</f>
        <v>3.5</v>
      </c>
      <c r="N384" s="33" t="n">
        <f aca="false">K384</f>
        <v>1</v>
      </c>
      <c r="O384" s="34" t="n">
        <f aca="false">SUM(L384:N384)</f>
        <v>7.25</v>
      </c>
      <c r="P384" s="34" t="n">
        <v>6</v>
      </c>
      <c r="Q384" s="34" t="n">
        <f aca="false">O384+P384</f>
        <v>13.25</v>
      </c>
      <c r="R384" s="35" t="n">
        <f aca="false">Q384/AVERAGE($Q$285:$Q$287)</f>
        <v>0.322541382667965</v>
      </c>
      <c r="S384" s="36"/>
    </row>
    <row r="385" customFormat="false" ht="12.75" hidden="false" customHeight="false" outlineLevel="0" collapsed="false">
      <c r="A385" s="27" t="n">
        <v>101</v>
      </c>
      <c r="B385" s="28" t="s">
        <v>1318</v>
      </c>
      <c r="C385" s="29" t="s">
        <v>1319</v>
      </c>
      <c r="D385" s="30" t="s">
        <v>1047</v>
      </c>
      <c r="E385" s="31" t="s">
        <v>1320</v>
      </c>
      <c r="F385" s="28" t="s">
        <v>269</v>
      </c>
      <c r="G385" s="28" t="s">
        <v>1321</v>
      </c>
      <c r="H385" s="28" t="s">
        <v>271</v>
      </c>
      <c r="I385" s="32" t="n">
        <v>2</v>
      </c>
      <c r="J385" s="32" t="n">
        <v>3.5</v>
      </c>
      <c r="K385" s="33" t="n">
        <v>1.5</v>
      </c>
      <c r="L385" s="33" t="n">
        <f aca="false">I385</f>
        <v>2</v>
      </c>
      <c r="M385" s="33" t="n">
        <f aca="false">J385</f>
        <v>3.5</v>
      </c>
      <c r="N385" s="33" t="n">
        <f aca="false">K385</f>
        <v>1.5</v>
      </c>
      <c r="O385" s="34" t="n">
        <f aca="false">SUM(L385:N385)</f>
        <v>7</v>
      </c>
      <c r="P385" s="34" t="n">
        <v>6</v>
      </c>
      <c r="Q385" s="34" t="n">
        <f aca="false">O385+P385</f>
        <v>13</v>
      </c>
      <c r="R385" s="35" t="n">
        <f aca="false">Q385/AVERAGE($Q$285:$Q$287)</f>
        <v>0.316455696202532</v>
      </c>
      <c r="S385" s="36"/>
    </row>
    <row r="386" customFormat="false" ht="12.75" hidden="false" customHeight="false" outlineLevel="0" collapsed="false">
      <c r="A386" s="27" t="n">
        <v>102</v>
      </c>
      <c r="B386" s="28" t="s">
        <v>1322</v>
      </c>
      <c r="C386" s="29" t="s">
        <v>1323</v>
      </c>
      <c r="D386" s="30" t="s">
        <v>1047</v>
      </c>
      <c r="E386" s="31" t="s">
        <v>80</v>
      </c>
      <c r="F386" s="28" t="s">
        <v>81</v>
      </c>
      <c r="G386" s="28" t="s">
        <v>1324</v>
      </c>
      <c r="H386" s="28" t="s">
        <v>83</v>
      </c>
      <c r="I386" s="32" t="n">
        <v>4.25</v>
      </c>
      <c r="J386" s="32" t="n">
        <v>4.25</v>
      </c>
      <c r="K386" s="33" t="n">
        <v>1</v>
      </c>
      <c r="L386" s="33" t="n">
        <f aca="false">I386</f>
        <v>4.25</v>
      </c>
      <c r="M386" s="33" t="n">
        <f aca="false">J386</f>
        <v>4.25</v>
      </c>
      <c r="N386" s="33" t="n">
        <f aca="false">K386</f>
        <v>1</v>
      </c>
      <c r="O386" s="34" t="n">
        <f aca="false">SUM(L386:N386)</f>
        <v>9.5</v>
      </c>
      <c r="P386" s="34" t="n">
        <v>3</v>
      </c>
      <c r="Q386" s="34" t="n">
        <f aca="false">O386+P386</f>
        <v>12.5</v>
      </c>
      <c r="R386" s="35" t="n">
        <f aca="false">Q386/AVERAGE($Q$285:$Q$287)</f>
        <v>0.304284323271665</v>
      </c>
      <c r="S386" s="36"/>
    </row>
    <row r="387" customFormat="false" ht="12.75" hidden="false" customHeight="false" outlineLevel="0" collapsed="false">
      <c r="A387" s="27" t="n">
        <v>103</v>
      </c>
      <c r="B387" s="28" t="s">
        <v>1325</v>
      </c>
      <c r="C387" s="29" t="s">
        <v>1326</v>
      </c>
      <c r="D387" s="30" t="s">
        <v>1047</v>
      </c>
      <c r="E387" s="31" t="s">
        <v>137</v>
      </c>
      <c r="F387" s="28" t="s">
        <v>138</v>
      </c>
      <c r="G387" s="28" t="s">
        <v>1327</v>
      </c>
      <c r="H387" s="28" t="s">
        <v>140</v>
      </c>
      <c r="I387" s="32" t="n">
        <v>1.62</v>
      </c>
      <c r="J387" s="32" t="n">
        <v>3.5</v>
      </c>
      <c r="K387" s="33" t="n">
        <v>1.5</v>
      </c>
      <c r="L387" s="33" t="n">
        <f aca="false">I387</f>
        <v>1.62</v>
      </c>
      <c r="M387" s="33" t="n">
        <f aca="false">J387</f>
        <v>3.5</v>
      </c>
      <c r="N387" s="33" t="n">
        <f aca="false">K387</f>
        <v>1.5</v>
      </c>
      <c r="O387" s="34" t="n">
        <f aca="false">SUM(L387:N387)</f>
        <v>6.62</v>
      </c>
      <c r="P387" s="34" t="n">
        <v>3.5</v>
      </c>
      <c r="Q387" s="34" t="n">
        <f aca="false">O387+P387</f>
        <v>10.12</v>
      </c>
      <c r="R387" s="35" t="n">
        <f aca="false">Q387/AVERAGE($Q$285:$Q$287)</f>
        <v>0.24634858812074</v>
      </c>
      <c r="S387" s="36"/>
    </row>
    <row r="388" customFormat="false" ht="12.75" hidden="false" customHeight="false" outlineLevel="0" collapsed="false">
      <c r="A388" s="27" t="n">
        <v>104</v>
      </c>
      <c r="B388" s="28" t="s">
        <v>1328</v>
      </c>
      <c r="C388" s="29" t="s">
        <v>1329</v>
      </c>
      <c r="D388" s="30" t="s">
        <v>1047</v>
      </c>
      <c r="E388" s="31" t="s">
        <v>921</v>
      </c>
      <c r="F388" s="28" t="s">
        <v>427</v>
      </c>
      <c r="G388" s="28"/>
      <c r="H388" s="37" t="s">
        <v>428</v>
      </c>
      <c r="I388" s="32" t="n">
        <v>1</v>
      </c>
      <c r="J388" s="32" t="n">
        <v>1.5</v>
      </c>
      <c r="K388" s="33" t="n">
        <v>1</v>
      </c>
      <c r="L388" s="33" t="n">
        <f aca="false">I388</f>
        <v>1</v>
      </c>
      <c r="M388" s="33" t="n">
        <f aca="false">J388</f>
        <v>1.5</v>
      </c>
      <c r="N388" s="33" t="n">
        <f aca="false">K388</f>
        <v>1</v>
      </c>
      <c r="O388" s="34" t="n">
        <f aca="false">SUM(L388:N388)</f>
        <v>3.5</v>
      </c>
      <c r="P388" s="34" t="n">
        <v>4</v>
      </c>
      <c r="Q388" s="34" t="n">
        <f aca="false">O388+P388</f>
        <v>7.5</v>
      </c>
      <c r="R388" s="35" t="n">
        <f aca="false">Q388/AVERAGE($Q$285:$Q$287)</f>
        <v>0.182570593962999</v>
      </c>
      <c r="S388" s="36"/>
    </row>
    <row r="389" s="38" customFormat="true" ht="12.75" hidden="false" customHeight="false" outlineLevel="0" collapsed="false">
      <c r="A389" s="27" t="n">
        <v>105</v>
      </c>
      <c r="B389" s="28" t="s">
        <v>1330</v>
      </c>
      <c r="C389" s="29" t="s">
        <v>1331</v>
      </c>
      <c r="D389" s="30" t="s">
        <v>1047</v>
      </c>
      <c r="E389" s="31" t="s">
        <v>1146</v>
      </c>
      <c r="F389" s="28" t="s">
        <v>728</v>
      </c>
      <c r="G389" s="28" t="s">
        <v>1332</v>
      </c>
      <c r="H389" s="37" t="s">
        <v>730</v>
      </c>
      <c r="I389" s="32" t="n">
        <v>1.5</v>
      </c>
      <c r="J389" s="32" t="n">
        <v>1.25</v>
      </c>
      <c r="K389" s="33" t="n">
        <v>1</v>
      </c>
      <c r="L389" s="33" t="n">
        <f aca="false">I389</f>
        <v>1.5</v>
      </c>
      <c r="M389" s="33" t="n">
        <f aca="false">J389</f>
        <v>1.25</v>
      </c>
      <c r="N389" s="33" t="n">
        <f aca="false">K389</f>
        <v>1</v>
      </c>
      <c r="O389" s="34" t="n">
        <f aca="false">SUM(L389:N389)</f>
        <v>3.75</v>
      </c>
      <c r="P389" s="34" t="n">
        <v>3.5</v>
      </c>
      <c r="Q389" s="34" t="n">
        <f aca="false">O389+P389</f>
        <v>7.25</v>
      </c>
      <c r="R389" s="35" t="n">
        <f aca="false">Q389/AVERAGE($Q$285:$Q$287)</f>
        <v>0.176484907497566</v>
      </c>
      <c r="S389" s="36"/>
    </row>
    <row r="390" customFormat="false" ht="12.75" hidden="false" customHeight="false" outlineLevel="0" collapsed="false">
      <c r="A390" s="27" t="n">
        <v>1</v>
      </c>
      <c r="B390" s="28" t="s">
        <v>1333</v>
      </c>
      <c r="C390" s="29" t="s">
        <v>1334</v>
      </c>
      <c r="D390" s="30" t="s">
        <v>1335</v>
      </c>
      <c r="E390" s="31" t="s">
        <v>760</v>
      </c>
      <c r="F390" s="28" t="s">
        <v>30</v>
      </c>
      <c r="G390" s="28" t="s">
        <v>761</v>
      </c>
      <c r="H390" s="37"/>
      <c r="I390" s="32" t="n">
        <v>10</v>
      </c>
      <c r="J390" s="32" t="n">
        <v>9.12</v>
      </c>
      <c r="K390" s="33" t="n">
        <v>5.25</v>
      </c>
      <c r="L390" s="33" t="n">
        <f aca="false">I390</f>
        <v>10</v>
      </c>
      <c r="M390" s="33" t="n">
        <f aca="false">J390</f>
        <v>9.12</v>
      </c>
      <c r="N390" s="33" t="n">
        <f aca="false">K390</f>
        <v>5.25</v>
      </c>
      <c r="O390" s="34" t="n">
        <f aca="false">SUM(L390:N390)</f>
        <v>24.37</v>
      </c>
      <c r="P390" s="34" t="n">
        <v>19</v>
      </c>
      <c r="Q390" s="34" t="n">
        <f aca="false">O390+P390</f>
        <v>43.37</v>
      </c>
      <c r="R390" s="35" t="n">
        <f aca="false">Q390/AVERAGE($Q$390:$Q$392)</f>
        <v>1.13762350266678</v>
      </c>
      <c r="S390" s="36" t="s">
        <v>26</v>
      </c>
    </row>
    <row r="391" customFormat="false" ht="12.75" hidden="false" customHeight="false" outlineLevel="0" collapsed="false">
      <c r="A391" s="27" t="n">
        <v>2</v>
      </c>
      <c r="B391" s="28" t="s">
        <v>1336</v>
      </c>
      <c r="C391" s="29" t="s">
        <v>1337</v>
      </c>
      <c r="D391" s="30" t="s">
        <v>1335</v>
      </c>
      <c r="E391" s="31" t="s">
        <v>97</v>
      </c>
      <c r="F391" s="28" t="s">
        <v>98</v>
      </c>
      <c r="G391" s="28" t="s">
        <v>1338</v>
      </c>
      <c r="H391" s="28" t="s">
        <v>100</v>
      </c>
      <c r="I391" s="32" t="n">
        <v>5</v>
      </c>
      <c r="J391" s="32" t="n">
        <v>10</v>
      </c>
      <c r="K391" s="33" t="n">
        <v>6.75</v>
      </c>
      <c r="L391" s="33" t="n">
        <f aca="false">I391</f>
        <v>5</v>
      </c>
      <c r="M391" s="33" t="n">
        <f aca="false">J391</f>
        <v>10</v>
      </c>
      <c r="N391" s="33" t="n">
        <f aca="false">K391</f>
        <v>6.75</v>
      </c>
      <c r="O391" s="34" t="n">
        <f aca="false">SUM(L391:N391)</f>
        <v>21.75</v>
      </c>
      <c r="P391" s="34" t="n">
        <v>14</v>
      </c>
      <c r="Q391" s="34" t="n">
        <f aca="false">O391+P391</f>
        <v>35.75</v>
      </c>
      <c r="R391" s="35" t="n">
        <f aca="false">Q391/AVERAGE($Q$390:$Q$392)</f>
        <v>0.937745912389613</v>
      </c>
      <c r="S391" s="36" t="s">
        <v>38</v>
      </c>
    </row>
    <row r="392" customFormat="false" ht="12.75" hidden="false" customHeight="false" outlineLevel="0" collapsed="false">
      <c r="A392" s="27" t="n">
        <v>3</v>
      </c>
      <c r="B392" s="28" t="s">
        <v>1339</v>
      </c>
      <c r="C392" s="29" t="s">
        <v>1340</v>
      </c>
      <c r="D392" s="30" t="s">
        <v>1335</v>
      </c>
      <c r="E392" s="31" t="s">
        <v>610</v>
      </c>
      <c r="F392" s="28" t="s">
        <v>35</v>
      </c>
      <c r="G392" s="28" t="s">
        <v>37</v>
      </c>
      <c r="H392" s="28" t="s">
        <v>37</v>
      </c>
      <c r="I392" s="32" t="n">
        <v>5.5</v>
      </c>
      <c r="J392" s="32" t="n">
        <v>7</v>
      </c>
      <c r="K392" s="33" t="n">
        <v>6</v>
      </c>
      <c r="L392" s="33" t="n">
        <f aca="false">I392</f>
        <v>5.5</v>
      </c>
      <c r="M392" s="33" t="n">
        <f aca="false">J392</f>
        <v>7</v>
      </c>
      <c r="N392" s="33" t="n">
        <f aca="false">K392</f>
        <v>6</v>
      </c>
      <c r="O392" s="34" t="n">
        <f aca="false">SUM(L392:N392)</f>
        <v>18.5</v>
      </c>
      <c r="P392" s="34" t="n">
        <v>16.75</v>
      </c>
      <c r="Q392" s="34" t="n">
        <f aca="false">O392+P392</f>
        <v>35.25</v>
      </c>
      <c r="R392" s="35" t="n">
        <f aca="false">Q392/AVERAGE($Q$390:$Q$392)</f>
        <v>0.924630584943604</v>
      </c>
      <c r="S392" s="36" t="s">
        <v>38</v>
      </c>
    </row>
    <row r="393" customFormat="false" ht="12.75" hidden="false" customHeight="false" outlineLevel="0" collapsed="false">
      <c r="A393" s="27" t="n">
        <v>4</v>
      </c>
      <c r="B393" s="28" t="s">
        <v>1341</v>
      </c>
      <c r="C393" s="29" t="s">
        <v>1342</v>
      </c>
      <c r="D393" s="30" t="s">
        <v>1335</v>
      </c>
      <c r="E393" s="31" t="s">
        <v>447</v>
      </c>
      <c r="F393" s="28" t="s">
        <v>114</v>
      </c>
      <c r="G393" s="28" t="s">
        <v>1343</v>
      </c>
      <c r="H393" s="37" t="s">
        <v>116</v>
      </c>
      <c r="I393" s="32" t="n">
        <v>5</v>
      </c>
      <c r="J393" s="32" t="n">
        <v>5</v>
      </c>
      <c r="K393" s="33" t="n">
        <v>6</v>
      </c>
      <c r="L393" s="33" t="n">
        <f aca="false">I393</f>
        <v>5</v>
      </c>
      <c r="M393" s="33" t="n">
        <f aca="false">J393</f>
        <v>5</v>
      </c>
      <c r="N393" s="33" t="n">
        <f aca="false">K393</f>
        <v>6</v>
      </c>
      <c r="O393" s="34" t="n">
        <f aca="false">SUM(L393:N393)</f>
        <v>16</v>
      </c>
      <c r="P393" s="34" t="n">
        <v>19</v>
      </c>
      <c r="Q393" s="34" t="n">
        <f aca="false">O393+P393</f>
        <v>35</v>
      </c>
      <c r="R393" s="35" t="n">
        <f aca="false">Q393/AVERAGE($Q$390:$Q$392)</f>
        <v>0.9180729212206</v>
      </c>
      <c r="S393" s="36" t="s">
        <v>38</v>
      </c>
    </row>
    <row r="394" s="38" customFormat="true" ht="12.75" hidden="false" customHeight="false" outlineLevel="0" collapsed="false">
      <c r="A394" s="27" t="n">
        <v>5</v>
      </c>
      <c r="B394" s="28" t="s">
        <v>1344</v>
      </c>
      <c r="C394" s="29" t="s">
        <v>1345</v>
      </c>
      <c r="D394" s="30" t="s">
        <v>1335</v>
      </c>
      <c r="E394" s="31" t="s">
        <v>760</v>
      </c>
      <c r="F394" s="28" t="s">
        <v>30</v>
      </c>
      <c r="G394" s="28" t="s">
        <v>761</v>
      </c>
      <c r="H394" s="37"/>
      <c r="I394" s="32" t="n">
        <v>7</v>
      </c>
      <c r="J394" s="32" t="n">
        <v>9.87</v>
      </c>
      <c r="K394" s="33" t="n">
        <v>5.62</v>
      </c>
      <c r="L394" s="33" t="n">
        <f aca="false">I394</f>
        <v>7</v>
      </c>
      <c r="M394" s="33" t="n">
        <f aca="false">J394</f>
        <v>9.87</v>
      </c>
      <c r="N394" s="33" t="n">
        <f aca="false">K394</f>
        <v>5.62</v>
      </c>
      <c r="O394" s="34" t="n">
        <f aca="false">SUM(L394:N394)</f>
        <v>22.49</v>
      </c>
      <c r="P394" s="34" t="n">
        <v>11.5</v>
      </c>
      <c r="Q394" s="34" t="n">
        <f aca="false">O394+P394</f>
        <v>33.99</v>
      </c>
      <c r="R394" s="35" t="n">
        <f aca="false">Q394/AVERAGE($Q$390:$Q$392)</f>
        <v>0.891579959779662</v>
      </c>
      <c r="S394" s="36" t="s">
        <v>50</v>
      </c>
    </row>
    <row r="395" customFormat="false" ht="12.75" hidden="false" customHeight="false" outlineLevel="0" collapsed="false">
      <c r="A395" s="27" t="n">
        <v>6</v>
      </c>
      <c r="B395" s="28" t="s">
        <v>1346</v>
      </c>
      <c r="C395" s="29" t="s">
        <v>1347</v>
      </c>
      <c r="D395" s="30" t="s">
        <v>1335</v>
      </c>
      <c r="E395" s="31" t="s">
        <v>1253</v>
      </c>
      <c r="F395" s="28" t="s">
        <v>54</v>
      </c>
      <c r="G395" s="28" t="s">
        <v>1254</v>
      </c>
      <c r="H395" s="37" t="s">
        <v>56</v>
      </c>
      <c r="I395" s="32" t="n">
        <v>9.5</v>
      </c>
      <c r="J395" s="32" t="n">
        <v>5.37</v>
      </c>
      <c r="K395" s="33" t="n">
        <v>5.75</v>
      </c>
      <c r="L395" s="33" t="n">
        <f aca="false">I395</f>
        <v>9.5</v>
      </c>
      <c r="M395" s="33" t="n">
        <f aca="false">J395</f>
        <v>5.37</v>
      </c>
      <c r="N395" s="33" t="n">
        <f aca="false">K395</f>
        <v>5.75</v>
      </c>
      <c r="O395" s="34" t="n">
        <f aca="false">SUM(L395:N395)</f>
        <v>20.62</v>
      </c>
      <c r="P395" s="34" t="n">
        <v>13.25</v>
      </c>
      <c r="Q395" s="34" t="n">
        <f aca="false">O395+P395</f>
        <v>33.87</v>
      </c>
      <c r="R395" s="35" t="n">
        <f aca="false">Q395/AVERAGE($Q$390:$Q$392)</f>
        <v>0.888432281192621</v>
      </c>
      <c r="S395" s="36" t="s">
        <v>57</v>
      </c>
    </row>
    <row r="396" customFormat="false" ht="12.75" hidden="false" customHeight="false" outlineLevel="0" collapsed="false">
      <c r="A396" s="27" t="n">
        <v>7</v>
      </c>
      <c r="B396" s="28" t="s">
        <v>1348</v>
      </c>
      <c r="C396" s="29" t="s">
        <v>1349</v>
      </c>
      <c r="D396" s="30" t="s">
        <v>1335</v>
      </c>
      <c r="E396" s="31" t="s">
        <v>1083</v>
      </c>
      <c r="F396" s="28" t="s">
        <v>253</v>
      </c>
      <c r="G396" s="28" t="s">
        <v>1084</v>
      </c>
      <c r="H396" s="37" t="s">
        <v>255</v>
      </c>
      <c r="I396" s="32" t="n">
        <v>5</v>
      </c>
      <c r="J396" s="32" t="n">
        <v>10</v>
      </c>
      <c r="K396" s="33" t="n">
        <v>5.12</v>
      </c>
      <c r="L396" s="33" t="n">
        <f aca="false">I396</f>
        <v>5</v>
      </c>
      <c r="M396" s="33" t="n">
        <f aca="false">J396</f>
        <v>10</v>
      </c>
      <c r="N396" s="33" t="n">
        <f aca="false">K396</f>
        <v>5.12</v>
      </c>
      <c r="O396" s="34" t="n">
        <f aca="false">SUM(L396:N396)</f>
        <v>20.12</v>
      </c>
      <c r="P396" s="34" t="n">
        <v>12.25</v>
      </c>
      <c r="Q396" s="34" t="n">
        <f aca="false">O396+P396</f>
        <v>32.37</v>
      </c>
      <c r="R396" s="35" t="n">
        <f aca="false">Q396/AVERAGE($Q$390:$Q$392)</f>
        <v>0.849086298854595</v>
      </c>
      <c r="S396" s="36" t="s">
        <v>57</v>
      </c>
    </row>
    <row r="397" customFormat="false" ht="12.75" hidden="false" customHeight="false" outlineLevel="0" collapsed="false">
      <c r="A397" s="27" t="n">
        <v>8</v>
      </c>
      <c r="B397" s="28" t="s">
        <v>1350</v>
      </c>
      <c r="C397" s="29" t="s">
        <v>1351</v>
      </c>
      <c r="D397" s="30" t="s">
        <v>1335</v>
      </c>
      <c r="E397" s="31" t="s">
        <v>865</v>
      </c>
      <c r="F397" s="28" t="s">
        <v>54</v>
      </c>
      <c r="G397" s="28" t="s">
        <v>1352</v>
      </c>
      <c r="H397" s="37" t="s">
        <v>56</v>
      </c>
      <c r="I397" s="32" t="n">
        <v>4</v>
      </c>
      <c r="J397" s="32" t="n">
        <v>9.5</v>
      </c>
      <c r="K397" s="33" t="n">
        <v>5.87</v>
      </c>
      <c r="L397" s="33" t="n">
        <f aca="false">I397</f>
        <v>4</v>
      </c>
      <c r="M397" s="33" t="n">
        <f aca="false">J397</f>
        <v>9.5</v>
      </c>
      <c r="N397" s="33" t="n">
        <f aca="false">K397</f>
        <v>5.87</v>
      </c>
      <c r="O397" s="34" t="n">
        <f aca="false">SUM(L397:N397)</f>
        <v>19.37</v>
      </c>
      <c r="P397" s="34" t="n">
        <v>12.25</v>
      </c>
      <c r="Q397" s="34" t="n">
        <f aca="false">O397+P397</f>
        <v>31.62</v>
      </c>
      <c r="R397" s="35" t="n">
        <f aca="false">Q397/AVERAGE($Q$390:$Q$392)</f>
        <v>0.829413307685582</v>
      </c>
      <c r="S397" s="36" t="s">
        <v>57</v>
      </c>
    </row>
    <row r="398" customFormat="false" ht="12.75" hidden="false" customHeight="false" outlineLevel="0" collapsed="false">
      <c r="A398" s="27" t="n">
        <v>9</v>
      </c>
      <c r="B398" s="28" t="s">
        <v>1353</v>
      </c>
      <c r="C398" s="29" t="s">
        <v>1354</v>
      </c>
      <c r="D398" s="30" t="s">
        <v>1335</v>
      </c>
      <c r="E398" s="31" t="s">
        <v>792</v>
      </c>
      <c r="F398" s="28" t="s">
        <v>23</v>
      </c>
      <c r="G398" s="28" t="s">
        <v>1355</v>
      </c>
      <c r="H398" s="28" t="s">
        <v>25</v>
      </c>
      <c r="I398" s="32" t="n">
        <v>8</v>
      </c>
      <c r="J398" s="32" t="n">
        <v>9</v>
      </c>
      <c r="K398" s="33" t="n">
        <v>5.25</v>
      </c>
      <c r="L398" s="33" t="n">
        <f aca="false">I398</f>
        <v>8</v>
      </c>
      <c r="M398" s="33" t="n">
        <f aca="false">J398</f>
        <v>9</v>
      </c>
      <c r="N398" s="33" t="n">
        <f aca="false">K398</f>
        <v>5.25</v>
      </c>
      <c r="O398" s="34" t="n">
        <f aca="false">SUM(L398:N398)</f>
        <v>22.25</v>
      </c>
      <c r="P398" s="34" t="n">
        <v>9.25</v>
      </c>
      <c r="Q398" s="34" t="n">
        <f aca="false">O398+P398</f>
        <v>31.5</v>
      </c>
      <c r="R398" s="35" t="n">
        <f aca="false">Q398/AVERAGE($Q$390:$Q$392)</f>
        <v>0.82626562909854</v>
      </c>
      <c r="S398" s="36" t="s">
        <v>57</v>
      </c>
    </row>
    <row r="399" s="38" customFormat="true" ht="12.75" hidden="false" customHeight="false" outlineLevel="0" collapsed="false">
      <c r="A399" s="27" t="n">
        <v>10</v>
      </c>
      <c r="B399" s="28" t="s">
        <v>1356</v>
      </c>
      <c r="C399" s="29" t="s">
        <v>1357</v>
      </c>
      <c r="D399" s="30" t="s">
        <v>1335</v>
      </c>
      <c r="E399" s="31" t="s">
        <v>1012</v>
      </c>
      <c r="F399" s="28" t="s">
        <v>30</v>
      </c>
      <c r="G399" s="28" t="s">
        <v>1195</v>
      </c>
      <c r="H399" s="37"/>
      <c r="I399" s="32" t="n">
        <v>9.5</v>
      </c>
      <c r="J399" s="32" t="n">
        <v>10</v>
      </c>
      <c r="K399" s="33" t="n">
        <v>5.87</v>
      </c>
      <c r="L399" s="33" t="n">
        <v>9.75</v>
      </c>
      <c r="M399" s="33" t="n">
        <f aca="false">J399</f>
        <v>10</v>
      </c>
      <c r="N399" s="33" t="n">
        <f aca="false">K399</f>
        <v>5.87</v>
      </c>
      <c r="O399" s="34" t="n">
        <f aca="false">SUM(L399:N399)</f>
        <v>25.62</v>
      </c>
      <c r="P399" s="34" t="n">
        <v>5.75</v>
      </c>
      <c r="Q399" s="34" t="n">
        <f aca="false">O399+P399</f>
        <v>31.37</v>
      </c>
      <c r="R399" s="35" t="n">
        <f aca="false">Q399/AVERAGE($Q$390:$Q$392)</f>
        <v>0.822855643962578</v>
      </c>
      <c r="S399" s="36" t="s">
        <v>57</v>
      </c>
    </row>
    <row r="400" customFormat="false" ht="12.75" hidden="false" customHeight="false" outlineLevel="0" collapsed="false">
      <c r="A400" s="27" t="n">
        <v>11</v>
      </c>
      <c r="B400" s="28" t="s">
        <v>1358</v>
      </c>
      <c r="C400" s="29" t="s">
        <v>1359</v>
      </c>
      <c r="D400" s="30" t="s">
        <v>1335</v>
      </c>
      <c r="E400" s="31" t="s">
        <v>91</v>
      </c>
      <c r="F400" s="28" t="s">
        <v>92</v>
      </c>
      <c r="G400" s="28" t="s">
        <v>1155</v>
      </c>
      <c r="H400" s="28" t="s">
        <v>94</v>
      </c>
      <c r="I400" s="32" t="n">
        <v>3.75</v>
      </c>
      <c r="J400" s="32" t="n">
        <v>7.87</v>
      </c>
      <c r="K400" s="33" t="n">
        <v>5.5</v>
      </c>
      <c r="L400" s="33" t="n">
        <f aca="false">I400</f>
        <v>3.75</v>
      </c>
      <c r="M400" s="33" t="n">
        <f aca="false">J400</f>
        <v>7.87</v>
      </c>
      <c r="N400" s="33" t="n">
        <f aca="false">K400</f>
        <v>5.5</v>
      </c>
      <c r="O400" s="34" t="n">
        <f aca="false">SUM(L400:N400)</f>
        <v>17.12</v>
      </c>
      <c r="P400" s="34" t="n">
        <v>14.25</v>
      </c>
      <c r="Q400" s="34" t="n">
        <f aca="false">O400+P400</f>
        <v>31.37</v>
      </c>
      <c r="R400" s="35" t="n">
        <f aca="false">Q400/AVERAGE($Q$390:$Q$392)</f>
        <v>0.822855643962578</v>
      </c>
      <c r="S400" s="36" t="s">
        <v>57</v>
      </c>
    </row>
    <row r="401" customFormat="false" ht="12.75" hidden="false" customHeight="false" outlineLevel="0" collapsed="false">
      <c r="A401" s="27" t="n">
        <v>12</v>
      </c>
      <c r="B401" s="28" t="s">
        <v>1360</v>
      </c>
      <c r="C401" s="29" t="s">
        <v>1361</v>
      </c>
      <c r="D401" s="30" t="s">
        <v>1335</v>
      </c>
      <c r="E401" s="31" t="s">
        <v>1062</v>
      </c>
      <c r="F401" s="28" t="s">
        <v>30</v>
      </c>
      <c r="G401" s="28" t="s">
        <v>1063</v>
      </c>
      <c r="H401" s="37"/>
      <c r="I401" s="32" t="n">
        <v>7</v>
      </c>
      <c r="J401" s="32" t="n">
        <v>7</v>
      </c>
      <c r="K401" s="33" t="n">
        <v>5.62</v>
      </c>
      <c r="L401" s="33" t="n">
        <f aca="false">I401</f>
        <v>7</v>
      </c>
      <c r="M401" s="33" t="n">
        <f aca="false">J401</f>
        <v>7</v>
      </c>
      <c r="N401" s="33" t="n">
        <f aca="false">K401</f>
        <v>5.62</v>
      </c>
      <c r="O401" s="34" t="n">
        <f aca="false">SUM(L401:N401)</f>
        <v>19.62</v>
      </c>
      <c r="P401" s="34" t="n">
        <v>11.5</v>
      </c>
      <c r="Q401" s="34" t="n">
        <f aca="false">O401+P401</f>
        <v>31.12</v>
      </c>
      <c r="R401" s="35" t="n">
        <f aca="false">Q401/AVERAGE($Q$390:$Q$392)</f>
        <v>0.816297980239573</v>
      </c>
      <c r="S401" s="36" t="s">
        <v>57</v>
      </c>
    </row>
    <row r="402" customFormat="false" ht="12.75" hidden="false" customHeight="false" outlineLevel="0" collapsed="false">
      <c r="A402" s="27" t="n">
        <v>13</v>
      </c>
      <c r="B402" s="28" t="s">
        <v>1362</v>
      </c>
      <c r="C402" s="29" t="s">
        <v>1363</v>
      </c>
      <c r="D402" s="30" t="s">
        <v>1335</v>
      </c>
      <c r="E402" s="31" t="s">
        <v>86</v>
      </c>
      <c r="F402" s="28" t="s">
        <v>87</v>
      </c>
      <c r="G402" s="28" t="s">
        <v>1364</v>
      </c>
      <c r="H402" s="37" t="s">
        <v>88</v>
      </c>
      <c r="I402" s="32" t="n">
        <v>3.75</v>
      </c>
      <c r="J402" s="32" t="n">
        <v>4.37</v>
      </c>
      <c r="K402" s="33" t="n">
        <v>5.25</v>
      </c>
      <c r="L402" s="33" t="n">
        <f aca="false">I402</f>
        <v>3.75</v>
      </c>
      <c r="M402" s="33" t="n">
        <f aca="false">J402</f>
        <v>4.37</v>
      </c>
      <c r="N402" s="33" t="n">
        <f aca="false">K402</f>
        <v>5.25</v>
      </c>
      <c r="O402" s="34" t="n">
        <f aca="false">SUM(L402:N402)</f>
        <v>13.37</v>
      </c>
      <c r="P402" s="34" t="n">
        <v>17.5</v>
      </c>
      <c r="Q402" s="34" t="n">
        <f aca="false">O402+P402</f>
        <v>30.87</v>
      </c>
      <c r="R402" s="35" t="n">
        <f aca="false">Q402/AVERAGE($Q$390:$Q$392)</f>
        <v>0.809740316516569</v>
      </c>
      <c r="S402" s="36" t="s">
        <v>57</v>
      </c>
    </row>
    <row r="403" customFormat="false" ht="12.75" hidden="false" customHeight="false" outlineLevel="0" collapsed="false">
      <c r="A403" s="27" t="n">
        <v>14</v>
      </c>
      <c r="B403" s="28" t="s">
        <v>1365</v>
      </c>
      <c r="C403" s="39" t="s">
        <v>1366</v>
      </c>
      <c r="D403" s="30" t="s">
        <v>1335</v>
      </c>
      <c r="E403" s="31" t="s">
        <v>1012</v>
      </c>
      <c r="F403" s="28" t="s">
        <v>30</v>
      </c>
      <c r="G403" s="28" t="s">
        <v>1367</v>
      </c>
      <c r="H403" s="37"/>
      <c r="I403" s="32" t="n">
        <v>8.5</v>
      </c>
      <c r="J403" s="32" t="n">
        <v>10</v>
      </c>
      <c r="K403" s="33" t="n">
        <v>6.12</v>
      </c>
      <c r="L403" s="33" t="n">
        <f aca="false">I403</f>
        <v>8.5</v>
      </c>
      <c r="M403" s="33" t="n">
        <f aca="false">J403</f>
        <v>10</v>
      </c>
      <c r="N403" s="33" t="n">
        <f aca="false">K403</f>
        <v>6.12</v>
      </c>
      <c r="O403" s="34" t="n">
        <f aca="false">SUM(L403:N403)</f>
        <v>24.62</v>
      </c>
      <c r="P403" s="34" t="n">
        <v>6</v>
      </c>
      <c r="Q403" s="34" t="n">
        <f aca="false">O403+P403</f>
        <v>30.62</v>
      </c>
      <c r="R403" s="35" t="n">
        <f aca="false">Q403/AVERAGE($Q$390:$Q$392)</f>
        <v>0.803182652793565</v>
      </c>
      <c r="S403" s="36" t="s">
        <v>57</v>
      </c>
    </row>
    <row r="404" s="38" customFormat="true" ht="12.75" hidden="false" customHeight="false" outlineLevel="0" collapsed="false">
      <c r="A404" s="27" t="n">
        <v>15</v>
      </c>
      <c r="B404" s="28" t="s">
        <v>1368</v>
      </c>
      <c r="C404" s="29" t="s">
        <v>1369</v>
      </c>
      <c r="D404" s="30" t="s">
        <v>1335</v>
      </c>
      <c r="E404" s="31" t="s">
        <v>194</v>
      </c>
      <c r="F404" s="28" t="s">
        <v>35</v>
      </c>
      <c r="G404" s="28" t="s">
        <v>1370</v>
      </c>
      <c r="H404" s="28" t="s">
        <v>37</v>
      </c>
      <c r="I404" s="32" t="n">
        <v>7</v>
      </c>
      <c r="J404" s="32" t="n">
        <v>5.37</v>
      </c>
      <c r="K404" s="33" t="n">
        <v>5.25</v>
      </c>
      <c r="L404" s="33" t="n">
        <f aca="false">I404</f>
        <v>7</v>
      </c>
      <c r="M404" s="33" t="n">
        <f aca="false">J404</f>
        <v>5.37</v>
      </c>
      <c r="N404" s="33" t="n">
        <f aca="false">K404</f>
        <v>5.25</v>
      </c>
      <c r="O404" s="34" t="n">
        <f aca="false">SUM(L404:N404)</f>
        <v>17.62</v>
      </c>
      <c r="P404" s="34" t="n">
        <v>13</v>
      </c>
      <c r="Q404" s="34" t="n">
        <f aca="false">O404+P404</f>
        <v>30.62</v>
      </c>
      <c r="R404" s="35" t="n">
        <f aca="false">Q404/AVERAGE($Q$390:$Q$392)</f>
        <v>0.803182652793565</v>
      </c>
      <c r="S404" s="36" t="s">
        <v>57</v>
      </c>
    </row>
    <row r="405" customFormat="false" ht="12.75" hidden="false" customHeight="false" outlineLevel="0" collapsed="false">
      <c r="A405" s="27" t="n">
        <v>16</v>
      </c>
      <c r="B405" s="28" t="s">
        <v>1371</v>
      </c>
      <c r="C405" s="29" t="s">
        <v>1372</v>
      </c>
      <c r="D405" s="30" t="s">
        <v>1335</v>
      </c>
      <c r="E405" s="31" t="s">
        <v>1012</v>
      </c>
      <c r="F405" s="28" t="s">
        <v>30</v>
      </c>
      <c r="G405" s="28" t="s">
        <v>1195</v>
      </c>
      <c r="H405" s="37"/>
      <c r="I405" s="32" t="n">
        <v>8.75</v>
      </c>
      <c r="J405" s="32" t="n">
        <v>6.62</v>
      </c>
      <c r="K405" s="33" t="n">
        <v>6.12</v>
      </c>
      <c r="L405" s="33" t="n">
        <f aca="false">I405</f>
        <v>8.75</v>
      </c>
      <c r="M405" s="33" t="n">
        <f aca="false">J405</f>
        <v>6.62</v>
      </c>
      <c r="N405" s="33" t="n">
        <f aca="false">K405</f>
        <v>6.12</v>
      </c>
      <c r="O405" s="34" t="n">
        <f aca="false">SUM(L405:N405)</f>
        <v>21.49</v>
      </c>
      <c r="P405" s="34" t="n">
        <v>8</v>
      </c>
      <c r="Q405" s="34" t="n">
        <f aca="false">O405+P405</f>
        <v>29.49</v>
      </c>
      <c r="R405" s="35" t="n">
        <f aca="false">Q405/AVERAGE($Q$390:$Q$392)</f>
        <v>0.773542012765585</v>
      </c>
      <c r="S405" s="36" t="s">
        <v>57</v>
      </c>
    </row>
    <row r="406" customFormat="false" ht="12.75" hidden="false" customHeight="false" outlineLevel="0" collapsed="false">
      <c r="A406" s="27" t="n">
        <v>17</v>
      </c>
      <c r="B406" s="28" t="s">
        <v>1373</v>
      </c>
      <c r="C406" s="29" t="s">
        <v>1374</v>
      </c>
      <c r="D406" s="30" t="s">
        <v>1335</v>
      </c>
      <c r="E406" s="31" t="s">
        <v>931</v>
      </c>
      <c r="F406" s="28" t="s">
        <v>104</v>
      </c>
      <c r="G406" s="28" t="s">
        <v>1375</v>
      </c>
      <c r="H406" s="37" t="s">
        <v>106</v>
      </c>
      <c r="I406" s="32" t="n">
        <v>7</v>
      </c>
      <c r="J406" s="32" t="n">
        <v>6.5</v>
      </c>
      <c r="K406" s="33" t="n">
        <v>3</v>
      </c>
      <c r="L406" s="33" t="n">
        <f aca="false">I406</f>
        <v>7</v>
      </c>
      <c r="M406" s="33" t="n">
        <f aca="false">J406</f>
        <v>6.5</v>
      </c>
      <c r="N406" s="33" t="n">
        <f aca="false">K406</f>
        <v>3</v>
      </c>
      <c r="O406" s="34" t="n">
        <f aca="false">SUM(L406:N406)</f>
        <v>16.5</v>
      </c>
      <c r="P406" s="34" t="n">
        <v>12.75</v>
      </c>
      <c r="Q406" s="34" t="n">
        <f aca="false">O406+P406</f>
        <v>29.25</v>
      </c>
      <c r="R406" s="35" t="n">
        <f aca="false">Q406/AVERAGE($Q$390:$Q$392)</f>
        <v>0.767246655591501</v>
      </c>
      <c r="S406" s="36" t="s">
        <v>57</v>
      </c>
    </row>
    <row r="407" customFormat="false" ht="12.75" hidden="false" customHeight="false" outlineLevel="0" collapsed="false">
      <c r="A407" s="27" t="n">
        <v>18</v>
      </c>
      <c r="B407" s="28" t="s">
        <v>1376</v>
      </c>
      <c r="C407" s="29" t="s">
        <v>1377</v>
      </c>
      <c r="D407" s="30" t="s">
        <v>1335</v>
      </c>
      <c r="E407" s="31" t="s">
        <v>264</v>
      </c>
      <c r="F407" s="28" t="s">
        <v>168</v>
      </c>
      <c r="G407" s="28" t="s">
        <v>554</v>
      </c>
      <c r="H407" s="37" t="s">
        <v>170</v>
      </c>
      <c r="I407" s="32" t="n">
        <v>4.5</v>
      </c>
      <c r="J407" s="32" t="n">
        <v>5.12</v>
      </c>
      <c r="K407" s="33" t="n">
        <v>4.25</v>
      </c>
      <c r="L407" s="33" t="n">
        <f aca="false">I407</f>
        <v>4.5</v>
      </c>
      <c r="M407" s="33" t="n">
        <f aca="false">J407</f>
        <v>5.12</v>
      </c>
      <c r="N407" s="33" t="n">
        <f aca="false">K407</f>
        <v>4.25</v>
      </c>
      <c r="O407" s="34" t="n">
        <f aca="false">SUM(L407:N407)</f>
        <v>13.87</v>
      </c>
      <c r="P407" s="34" t="n">
        <v>15</v>
      </c>
      <c r="Q407" s="34" t="n">
        <f aca="false">O407+P407</f>
        <v>28.87</v>
      </c>
      <c r="R407" s="35" t="n">
        <f aca="false">Q407/AVERAGE($Q$390:$Q$392)</f>
        <v>0.757279006732535</v>
      </c>
      <c r="S407" s="36" t="s">
        <v>57</v>
      </c>
    </row>
    <row r="408" customFormat="false" ht="12.75" hidden="false" customHeight="false" outlineLevel="0" collapsed="false">
      <c r="A408" s="27" t="n">
        <v>19</v>
      </c>
      <c r="B408" s="28" t="s">
        <v>1378</v>
      </c>
      <c r="C408" s="29" t="s">
        <v>1379</v>
      </c>
      <c r="D408" s="30" t="s">
        <v>1335</v>
      </c>
      <c r="E408" s="31" t="s">
        <v>1083</v>
      </c>
      <c r="F408" s="28" t="s">
        <v>253</v>
      </c>
      <c r="G408" s="28" t="s">
        <v>1084</v>
      </c>
      <c r="H408" s="37" t="s">
        <v>255</v>
      </c>
      <c r="I408" s="32" t="n">
        <v>5.5</v>
      </c>
      <c r="J408" s="32" t="n">
        <v>2.5</v>
      </c>
      <c r="K408" s="33" t="n">
        <v>5.62</v>
      </c>
      <c r="L408" s="33" t="n">
        <f aca="false">I408</f>
        <v>5.5</v>
      </c>
      <c r="M408" s="33" t="n">
        <f aca="false">J408</f>
        <v>2.5</v>
      </c>
      <c r="N408" s="33" t="n">
        <f aca="false">K408</f>
        <v>5.62</v>
      </c>
      <c r="O408" s="34" t="n">
        <f aca="false">SUM(L408:N408)</f>
        <v>13.62</v>
      </c>
      <c r="P408" s="34" t="n">
        <v>15</v>
      </c>
      <c r="Q408" s="34" t="n">
        <f aca="false">O408+P408</f>
        <v>28.62</v>
      </c>
      <c r="R408" s="35" t="n">
        <f aca="false">Q408/AVERAGE($Q$390:$Q$392)</f>
        <v>0.75072134300953</v>
      </c>
      <c r="S408" s="36" t="s">
        <v>57</v>
      </c>
    </row>
    <row r="409" s="38" customFormat="true" ht="12.75" hidden="false" customHeight="false" outlineLevel="0" collapsed="false">
      <c r="A409" s="27" t="n">
        <v>20</v>
      </c>
      <c r="B409" s="28" t="s">
        <v>1380</v>
      </c>
      <c r="C409" s="29" t="s">
        <v>1381</v>
      </c>
      <c r="D409" s="30" t="s">
        <v>1335</v>
      </c>
      <c r="E409" s="31" t="s">
        <v>1176</v>
      </c>
      <c r="F409" s="28" t="s">
        <v>259</v>
      </c>
      <c r="G409" s="28" t="s">
        <v>1382</v>
      </c>
      <c r="H409" s="37" t="s">
        <v>261</v>
      </c>
      <c r="I409" s="32" t="n">
        <v>3</v>
      </c>
      <c r="J409" s="32" t="n">
        <v>3.5</v>
      </c>
      <c r="K409" s="33" t="n">
        <v>5.25</v>
      </c>
      <c r="L409" s="33" t="n">
        <f aca="false">I409</f>
        <v>3</v>
      </c>
      <c r="M409" s="33" t="n">
        <f aca="false">J409</f>
        <v>3.5</v>
      </c>
      <c r="N409" s="33" t="n">
        <f aca="false">K409</f>
        <v>5.25</v>
      </c>
      <c r="O409" s="34" t="n">
        <f aca="false">SUM(L409:N409)</f>
        <v>11.75</v>
      </c>
      <c r="P409" s="34" t="n">
        <v>16.75</v>
      </c>
      <c r="Q409" s="34" t="n">
        <f aca="false">O409+P409</f>
        <v>28.5</v>
      </c>
      <c r="R409" s="35" t="n">
        <f aca="false">Q409/AVERAGE($Q$390:$Q$392)</f>
        <v>0.747573664422488</v>
      </c>
      <c r="S409" s="36" t="s">
        <v>57</v>
      </c>
    </row>
    <row r="410" customFormat="false" ht="12.75" hidden="false" customHeight="false" outlineLevel="0" collapsed="false">
      <c r="A410" s="27" t="n">
        <v>21</v>
      </c>
      <c r="B410" s="28" t="s">
        <v>1383</v>
      </c>
      <c r="C410" s="29" t="s">
        <v>1384</v>
      </c>
      <c r="D410" s="30" t="s">
        <v>1335</v>
      </c>
      <c r="E410" s="31" t="s">
        <v>777</v>
      </c>
      <c r="F410" s="28" t="s">
        <v>295</v>
      </c>
      <c r="G410" s="28" t="s">
        <v>778</v>
      </c>
      <c r="H410" s="37" t="s">
        <v>297</v>
      </c>
      <c r="I410" s="32" t="n">
        <v>5</v>
      </c>
      <c r="J410" s="32" t="n">
        <v>6.62</v>
      </c>
      <c r="K410" s="33" t="n">
        <v>5</v>
      </c>
      <c r="L410" s="33" t="n">
        <f aca="false">I410</f>
        <v>5</v>
      </c>
      <c r="M410" s="33" t="n">
        <f aca="false">J410</f>
        <v>6.62</v>
      </c>
      <c r="N410" s="33" t="n">
        <f aca="false">K410</f>
        <v>5</v>
      </c>
      <c r="O410" s="34" t="n">
        <f aca="false">SUM(L410:N410)</f>
        <v>16.62</v>
      </c>
      <c r="P410" s="34" t="n">
        <v>11.5</v>
      </c>
      <c r="Q410" s="34" t="n">
        <f aca="false">O410+P410</f>
        <v>28.12</v>
      </c>
      <c r="R410" s="35" t="n">
        <f aca="false">Q410/AVERAGE($Q$390:$Q$392)</f>
        <v>0.737606015563522</v>
      </c>
      <c r="S410" s="36" t="s">
        <v>57</v>
      </c>
    </row>
    <row r="411" customFormat="false" ht="12.75" hidden="false" customHeight="false" outlineLevel="0" collapsed="false">
      <c r="A411" s="27" t="n">
        <v>22</v>
      </c>
      <c r="B411" s="28" t="s">
        <v>1385</v>
      </c>
      <c r="C411" s="29" t="s">
        <v>1386</v>
      </c>
      <c r="D411" s="30" t="s">
        <v>1335</v>
      </c>
      <c r="E411" s="31" t="s">
        <v>1387</v>
      </c>
      <c r="F411" s="28" t="s">
        <v>73</v>
      </c>
      <c r="G411" s="28" t="s">
        <v>1388</v>
      </c>
      <c r="H411" s="37" t="s">
        <v>74</v>
      </c>
      <c r="I411" s="32" t="n">
        <v>6.5</v>
      </c>
      <c r="J411" s="32" t="n">
        <v>4</v>
      </c>
      <c r="K411" s="33" t="n">
        <v>4.12</v>
      </c>
      <c r="L411" s="33" t="n">
        <f aca="false">I411</f>
        <v>6.5</v>
      </c>
      <c r="M411" s="33" t="n">
        <f aca="false">J411</f>
        <v>4</v>
      </c>
      <c r="N411" s="33" t="n">
        <f aca="false">K411</f>
        <v>4.12</v>
      </c>
      <c r="O411" s="34" t="n">
        <f aca="false">SUM(L411:N411)</f>
        <v>14.62</v>
      </c>
      <c r="P411" s="34" t="n">
        <v>13.5</v>
      </c>
      <c r="Q411" s="34" t="n">
        <f aca="false">O411+P411</f>
        <v>28.12</v>
      </c>
      <c r="R411" s="35" t="n">
        <f aca="false">Q411/AVERAGE($Q$390:$Q$392)</f>
        <v>0.737606015563522</v>
      </c>
      <c r="S411" s="36" t="s">
        <v>57</v>
      </c>
    </row>
    <row r="412" customFormat="false" ht="12.75" hidden="false" customHeight="false" outlineLevel="0" collapsed="false">
      <c r="A412" s="27" t="n">
        <v>23</v>
      </c>
      <c r="B412" s="28" t="s">
        <v>1389</v>
      </c>
      <c r="C412" s="29" t="s">
        <v>1390</v>
      </c>
      <c r="D412" s="30" t="s">
        <v>1335</v>
      </c>
      <c r="E412" s="31" t="s">
        <v>1264</v>
      </c>
      <c r="F412" s="28" t="s">
        <v>42</v>
      </c>
      <c r="G412" s="28" t="s">
        <v>1265</v>
      </c>
      <c r="H412" s="37"/>
      <c r="I412" s="32" t="n">
        <v>6</v>
      </c>
      <c r="J412" s="32" t="n">
        <v>6</v>
      </c>
      <c r="K412" s="33" t="n">
        <v>5.87</v>
      </c>
      <c r="L412" s="33" t="n">
        <f aca="false">I412</f>
        <v>6</v>
      </c>
      <c r="M412" s="33" t="n">
        <f aca="false">J412</f>
        <v>6</v>
      </c>
      <c r="N412" s="33" t="n">
        <f aca="false">K412</f>
        <v>5.87</v>
      </c>
      <c r="O412" s="34" t="n">
        <f aca="false">SUM(L412:N412)</f>
        <v>17.87</v>
      </c>
      <c r="P412" s="34" t="n">
        <v>9.5</v>
      </c>
      <c r="Q412" s="34" t="n">
        <f aca="false">O412+P412</f>
        <v>27.37</v>
      </c>
      <c r="R412" s="35" t="n">
        <f aca="false">Q412/AVERAGE($Q$390:$Q$392)</f>
        <v>0.717933024394509</v>
      </c>
      <c r="S412" s="36" t="s">
        <v>57</v>
      </c>
    </row>
    <row r="413" customFormat="false" ht="12.75" hidden="false" customHeight="false" outlineLevel="0" collapsed="false">
      <c r="A413" s="27" t="n">
        <v>24</v>
      </c>
      <c r="B413" s="28" t="s">
        <v>1391</v>
      </c>
      <c r="C413" s="29" t="s">
        <v>1392</v>
      </c>
      <c r="D413" s="30" t="s">
        <v>1335</v>
      </c>
      <c r="E413" s="31" t="s">
        <v>1083</v>
      </c>
      <c r="F413" s="28" t="s">
        <v>253</v>
      </c>
      <c r="G413" s="28" t="s">
        <v>1393</v>
      </c>
      <c r="H413" s="37" t="s">
        <v>255</v>
      </c>
      <c r="I413" s="32" t="n">
        <v>7.5</v>
      </c>
      <c r="J413" s="32" t="n">
        <v>3</v>
      </c>
      <c r="K413" s="33" t="n">
        <v>5.37</v>
      </c>
      <c r="L413" s="33" t="n">
        <f aca="false">I413</f>
        <v>7.5</v>
      </c>
      <c r="M413" s="33" t="n">
        <f aca="false">J413</f>
        <v>3</v>
      </c>
      <c r="N413" s="33" t="n">
        <f aca="false">K413</f>
        <v>5.37</v>
      </c>
      <c r="O413" s="34" t="n">
        <f aca="false">SUM(L413:N413)</f>
        <v>15.87</v>
      </c>
      <c r="P413" s="34" t="n">
        <v>11.5</v>
      </c>
      <c r="Q413" s="34" t="n">
        <f aca="false">O413+P413</f>
        <v>27.37</v>
      </c>
      <c r="R413" s="35" t="n">
        <f aca="false">Q413/AVERAGE($Q$390:$Q$392)</f>
        <v>0.717933024394509</v>
      </c>
      <c r="S413" s="36" t="s">
        <v>57</v>
      </c>
    </row>
    <row r="414" s="38" customFormat="true" ht="12.75" hidden="false" customHeight="false" outlineLevel="0" collapsed="false">
      <c r="A414" s="27" t="n">
        <v>25</v>
      </c>
      <c r="B414" s="28" t="s">
        <v>1394</v>
      </c>
      <c r="C414" s="29" t="s">
        <v>1395</v>
      </c>
      <c r="D414" s="30" t="s">
        <v>1335</v>
      </c>
      <c r="E414" s="31" t="s">
        <v>496</v>
      </c>
      <c r="F414" s="28" t="s">
        <v>42</v>
      </c>
      <c r="G414" s="28" t="s">
        <v>497</v>
      </c>
      <c r="H414" s="37"/>
      <c r="I414" s="32" t="n">
        <v>7</v>
      </c>
      <c r="J414" s="32" t="n">
        <v>5.75</v>
      </c>
      <c r="K414" s="33" t="n">
        <v>3.75</v>
      </c>
      <c r="L414" s="33" t="n">
        <v>8</v>
      </c>
      <c r="M414" s="33" t="n">
        <f aca="false">J414</f>
        <v>5.75</v>
      </c>
      <c r="N414" s="33" t="n">
        <f aca="false">K414</f>
        <v>3.75</v>
      </c>
      <c r="O414" s="34" t="n">
        <f aca="false">SUM(L414:N414)</f>
        <v>17.5</v>
      </c>
      <c r="P414" s="34" t="n">
        <v>9.75</v>
      </c>
      <c r="Q414" s="34" t="n">
        <f aca="false">O414+P414</f>
        <v>27.25</v>
      </c>
      <c r="R414" s="35" t="n">
        <f aca="false">Q414/AVERAGE($Q$390:$Q$392)</f>
        <v>0.714785345807467</v>
      </c>
      <c r="S414" s="36" t="s">
        <v>57</v>
      </c>
    </row>
    <row r="415" customFormat="false" ht="12.75" hidden="false" customHeight="false" outlineLevel="0" collapsed="false">
      <c r="A415" s="27" t="n">
        <v>26</v>
      </c>
      <c r="B415" s="28" t="s">
        <v>1396</v>
      </c>
      <c r="C415" s="29" t="s">
        <v>1397</v>
      </c>
      <c r="D415" s="30" t="s">
        <v>1335</v>
      </c>
      <c r="E415" s="31" t="s">
        <v>1398</v>
      </c>
      <c r="F415" s="28" t="s">
        <v>233</v>
      </c>
      <c r="G415" s="28" t="s">
        <v>1399</v>
      </c>
      <c r="H415" s="28" t="s">
        <v>235</v>
      </c>
      <c r="I415" s="32" t="n">
        <v>7</v>
      </c>
      <c r="J415" s="32" t="n">
        <v>1.5</v>
      </c>
      <c r="K415" s="33" t="n">
        <v>5.25</v>
      </c>
      <c r="L415" s="33" t="n">
        <f aca="false">I415</f>
        <v>7</v>
      </c>
      <c r="M415" s="33" t="n">
        <f aca="false">J415</f>
        <v>1.5</v>
      </c>
      <c r="N415" s="33" t="n">
        <f aca="false">K415</f>
        <v>5.25</v>
      </c>
      <c r="O415" s="34" t="n">
        <f aca="false">SUM(L415:N415)</f>
        <v>13.75</v>
      </c>
      <c r="P415" s="34" t="n">
        <v>13.5</v>
      </c>
      <c r="Q415" s="34" t="n">
        <f aca="false">O415+P415</f>
        <v>27.25</v>
      </c>
      <c r="R415" s="35" t="n">
        <f aca="false">Q415/AVERAGE($Q$390:$Q$392)</f>
        <v>0.714785345807467</v>
      </c>
      <c r="S415" s="36" t="s">
        <v>57</v>
      </c>
    </row>
    <row r="416" customFormat="false" ht="12.75" hidden="false" customHeight="false" outlineLevel="0" collapsed="false">
      <c r="A416" s="27" t="n">
        <v>27</v>
      </c>
      <c r="B416" s="28" t="s">
        <v>1400</v>
      </c>
      <c r="C416" s="29" t="s">
        <v>1401</v>
      </c>
      <c r="D416" s="30" t="s">
        <v>1335</v>
      </c>
      <c r="E416" s="31" t="s">
        <v>1402</v>
      </c>
      <c r="F416" s="28" t="s">
        <v>279</v>
      </c>
      <c r="G416" s="28" t="s">
        <v>1403</v>
      </c>
      <c r="H416" s="37" t="s">
        <v>281</v>
      </c>
      <c r="I416" s="32" t="n">
        <v>4</v>
      </c>
      <c r="J416" s="32" t="n">
        <v>7.37</v>
      </c>
      <c r="K416" s="33" t="n">
        <v>5.87</v>
      </c>
      <c r="L416" s="33" t="n">
        <f aca="false">I416</f>
        <v>4</v>
      </c>
      <c r="M416" s="33" t="n">
        <f aca="false">J416</f>
        <v>7.37</v>
      </c>
      <c r="N416" s="33" t="n">
        <f aca="false">K416</f>
        <v>5.87</v>
      </c>
      <c r="O416" s="34" t="n">
        <f aca="false">SUM(L416:N416)</f>
        <v>17.24</v>
      </c>
      <c r="P416" s="34" t="n">
        <v>10</v>
      </c>
      <c r="Q416" s="34" t="n">
        <f aca="false">O416+P416</f>
        <v>27.24</v>
      </c>
      <c r="R416" s="35" t="n">
        <f aca="false">Q416/AVERAGE($Q$390:$Q$392)</f>
        <v>0.714523039258547</v>
      </c>
      <c r="S416" s="36" t="s">
        <v>57</v>
      </c>
    </row>
    <row r="417" customFormat="false" ht="12.75" hidden="false" customHeight="false" outlineLevel="0" collapsed="false">
      <c r="A417" s="27" t="n">
        <v>28</v>
      </c>
      <c r="B417" s="28" t="s">
        <v>1404</v>
      </c>
      <c r="C417" s="29" t="s">
        <v>1405</v>
      </c>
      <c r="D417" s="30" t="s">
        <v>1335</v>
      </c>
      <c r="E417" s="31" t="s">
        <v>1406</v>
      </c>
      <c r="F417" s="28" t="s">
        <v>728</v>
      </c>
      <c r="G417" s="28" t="s">
        <v>1147</v>
      </c>
      <c r="H417" s="37" t="s">
        <v>730</v>
      </c>
      <c r="I417" s="32" t="n">
        <v>4.5</v>
      </c>
      <c r="J417" s="32" t="n">
        <v>8.37</v>
      </c>
      <c r="K417" s="33" t="n">
        <v>5.25</v>
      </c>
      <c r="L417" s="33" t="n">
        <f aca="false">I417</f>
        <v>4.5</v>
      </c>
      <c r="M417" s="33" t="n">
        <f aca="false">J417</f>
        <v>8.37</v>
      </c>
      <c r="N417" s="33" t="n">
        <f aca="false">K417</f>
        <v>5.25</v>
      </c>
      <c r="O417" s="34" t="n">
        <f aca="false">SUM(L417:N417)</f>
        <v>18.12</v>
      </c>
      <c r="P417" s="34" t="n">
        <v>9</v>
      </c>
      <c r="Q417" s="34" t="n">
        <f aca="false">O417+P417</f>
        <v>27.12</v>
      </c>
      <c r="R417" s="35" t="n">
        <f aca="false">Q417/AVERAGE($Q$390:$Q$392)</f>
        <v>0.711375360671505</v>
      </c>
      <c r="S417" s="36" t="s">
        <v>57</v>
      </c>
    </row>
    <row r="418" customFormat="false" ht="12.75" hidden="false" customHeight="false" outlineLevel="0" collapsed="false">
      <c r="A418" s="27" t="n">
        <v>29</v>
      </c>
      <c r="B418" s="28" t="s">
        <v>1407</v>
      </c>
      <c r="C418" s="29" t="s">
        <v>1408</v>
      </c>
      <c r="D418" s="30" t="s">
        <v>1335</v>
      </c>
      <c r="E418" s="31" t="s">
        <v>799</v>
      </c>
      <c r="F418" s="28" t="s">
        <v>212</v>
      </c>
      <c r="G418" s="28" t="s">
        <v>1409</v>
      </c>
      <c r="H418" s="37" t="s">
        <v>214</v>
      </c>
      <c r="I418" s="32" t="n">
        <v>4.5</v>
      </c>
      <c r="J418" s="32" t="n">
        <v>5.5</v>
      </c>
      <c r="K418" s="33" t="n">
        <v>5.62</v>
      </c>
      <c r="L418" s="33" t="n">
        <f aca="false">I418</f>
        <v>4.5</v>
      </c>
      <c r="M418" s="33" t="n">
        <f aca="false">J418</f>
        <v>5.5</v>
      </c>
      <c r="N418" s="33" t="n">
        <f aca="false">K418</f>
        <v>5.62</v>
      </c>
      <c r="O418" s="34" t="n">
        <f aca="false">SUM(L418:N418)</f>
        <v>15.62</v>
      </c>
      <c r="P418" s="34" t="n">
        <v>10.75</v>
      </c>
      <c r="Q418" s="34" t="n">
        <f aca="false">O418+P418</f>
        <v>26.37</v>
      </c>
      <c r="R418" s="35" t="n">
        <f aca="false">Q418/AVERAGE($Q$390:$Q$392)</f>
        <v>0.691702369502492</v>
      </c>
      <c r="S418" s="36" t="s">
        <v>57</v>
      </c>
    </row>
    <row r="419" s="38" customFormat="true" ht="12.75" hidden="false" customHeight="false" outlineLevel="0" collapsed="false">
      <c r="A419" s="27" t="n">
        <v>30</v>
      </c>
      <c r="B419" s="28" t="s">
        <v>1410</v>
      </c>
      <c r="C419" s="29" t="s">
        <v>1411</v>
      </c>
      <c r="D419" s="30" t="s">
        <v>1335</v>
      </c>
      <c r="E419" s="31" t="s">
        <v>610</v>
      </c>
      <c r="F419" s="28" t="s">
        <v>35</v>
      </c>
      <c r="G419" s="28" t="s">
        <v>37</v>
      </c>
      <c r="H419" s="28" t="s">
        <v>37</v>
      </c>
      <c r="I419" s="32" t="n">
        <v>6</v>
      </c>
      <c r="J419" s="32" t="n">
        <v>6.12</v>
      </c>
      <c r="K419" s="33" t="n">
        <v>6</v>
      </c>
      <c r="L419" s="33" t="n">
        <f aca="false">I419</f>
        <v>6</v>
      </c>
      <c r="M419" s="33" t="n">
        <f aca="false">J419</f>
        <v>6.12</v>
      </c>
      <c r="N419" s="33" t="n">
        <f aca="false">K419</f>
        <v>6</v>
      </c>
      <c r="O419" s="34" t="n">
        <f aca="false">SUM(L419:N419)</f>
        <v>18.12</v>
      </c>
      <c r="P419" s="34" t="n">
        <v>8</v>
      </c>
      <c r="Q419" s="34" t="n">
        <f aca="false">O419+P419</f>
        <v>26.12</v>
      </c>
      <c r="R419" s="35" t="n">
        <f aca="false">Q419/AVERAGE($Q$390:$Q$392)</f>
        <v>0.685144705779488</v>
      </c>
      <c r="S419" s="36" t="s">
        <v>57</v>
      </c>
    </row>
    <row r="420" customFormat="false" ht="12.75" hidden="false" customHeight="false" outlineLevel="0" collapsed="false">
      <c r="A420" s="27" t="n">
        <v>31</v>
      </c>
      <c r="B420" s="28" t="s">
        <v>1412</v>
      </c>
      <c r="C420" s="29" t="s">
        <v>1413</v>
      </c>
      <c r="D420" s="30" t="s">
        <v>1335</v>
      </c>
      <c r="E420" s="31" t="s">
        <v>1062</v>
      </c>
      <c r="F420" s="28" t="s">
        <v>30</v>
      </c>
      <c r="G420" s="28" t="s">
        <v>1063</v>
      </c>
      <c r="H420" s="37"/>
      <c r="I420" s="32" t="n">
        <v>6</v>
      </c>
      <c r="J420" s="32" t="n">
        <v>5.87</v>
      </c>
      <c r="K420" s="33" t="n">
        <v>3.87</v>
      </c>
      <c r="L420" s="33" t="n">
        <f aca="false">I420</f>
        <v>6</v>
      </c>
      <c r="M420" s="33" t="n">
        <f aca="false">J420</f>
        <v>5.87</v>
      </c>
      <c r="N420" s="33" t="n">
        <f aca="false">K420</f>
        <v>3.87</v>
      </c>
      <c r="O420" s="34" t="n">
        <f aca="false">SUM(L420:N420)</f>
        <v>15.74</v>
      </c>
      <c r="P420" s="34" t="n">
        <v>10</v>
      </c>
      <c r="Q420" s="34" t="n">
        <f aca="false">O420+P420</f>
        <v>25.74</v>
      </c>
      <c r="R420" s="35" t="n">
        <f aca="false">Q420/AVERAGE($Q$390:$Q$392)</f>
        <v>0.675177056920521</v>
      </c>
      <c r="S420" s="36" t="s">
        <v>171</v>
      </c>
    </row>
    <row r="421" customFormat="false" ht="12.75" hidden="false" customHeight="false" outlineLevel="0" collapsed="false">
      <c r="A421" s="27" t="n">
        <v>32</v>
      </c>
      <c r="B421" s="28" t="s">
        <v>1414</v>
      </c>
      <c r="C421" s="29" t="s">
        <v>1415</v>
      </c>
      <c r="D421" s="30" t="s">
        <v>1335</v>
      </c>
      <c r="E421" s="31" t="s">
        <v>137</v>
      </c>
      <c r="F421" s="28" t="s">
        <v>138</v>
      </c>
      <c r="G421" s="28" t="s">
        <v>1416</v>
      </c>
      <c r="H421" s="28" t="s">
        <v>140</v>
      </c>
      <c r="I421" s="32" t="n">
        <v>8</v>
      </c>
      <c r="J421" s="32" t="n">
        <v>6.25</v>
      </c>
      <c r="K421" s="33" t="n">
        <v>7.12</v>
      </c>
      <c r="L421" s="33" t="n">
        <f aca="false">I421</f>
        <v>8</v>
      </c>
      <c r="M421" s="33" t="n">
        <f aca="false">J421</f>
        <v>6.25</v>
      </c>
      <c r="N421" s="33" t="n">
        <f aca="false">K421</f>
        <v>7.12</v>
      </c>
      <c r="O421" s="34" t="n">
        <f aca="false">SUM(L421:N421)</f>
        <v>21.37</v>
      </c>
      <c r="P421" s="34" t="n">
        <v>4</v>
      </c>
      <c r="Q421" s="34" t="n">
        <f aca="false">O421+P421</f>
        <v>25.37</v>
      </c>
      <c r="R421" s="35" t="n">
        <f aca="false">Q421/AVERAGE($Q$390:$Q$392)</f>
        <v>0.665471714610475</v>
      </c>
      <c r="S421" s="36" t="s">
        <v>171</v>
      </c>
    </row>
    <row r="422" customFormat="false" ht="12.75" hidden="false" customHeight="false" outlineLevel="0" collapsed="false">
      <c r="A422" s="27" t="n">
        <v>33</v>
      </c>
      <c r="B422" s="28" t="s">
        <v>1417</v>
      </c>
      <c r="C422" s="29" t="s">
        <v>1418</v>
      </c>
      <c r="D422" s="30" t="s">
        <v>1335</v>
      </c>
      <c r="E422" s="31" t="s">
        <v>161</v>
      </c>
      <c r="F422" s="28" t="s">
        <v>162</v>
      </c>
      <c r="G422" s="28" t="s">
        <v>500</v>
      </c>
      <c r="H422" s="28" t="s">
        <v>164</v>
      </c>
      <c r="I422" s="32" t="n">
        <v>4.25</v>
      </c>
      <c r="J422" s="32" t="n">
        <v>8</v>
      </c>
      <c r="K422" s="33" t="n">
        <v>6</v>
      </c>
      <c r="L422" s="33" t="n">
        <f aca="false">I422</f>
        <v>4.25</v>
      </c>
      <c r="M422" s="33" t="n">
        <f aca="false">J422</f>
        <v>8</v>
      </c>
      <c r="N422" s="33" t="n">
        <f aca="false">K422</f>
        <v>6</v>
      </c>
      <c r="O422" s="34" t="n">
        <f aca="false">SUM(L422:N422)</f>
        <v>18.25</v>
      </c>
      <c r="P422" s="34" t="n">
        <v>7</v>
      </c>
      <c r="Q422" s="34" t="n">
        <f aca="false">O422+P422</f>
        <v>25.25</v>
      </c>
      <c r="R422" s="35" t="n">
        <f aca="false">Q422/AVERAGE($Q$390:$Q$392)</f>
        <v>0.662324036023433</v>
      </c>
      <c r="S422" s="36" t="s">
        <v>171</v>
      </c>
    </row>
    <row r="423" customFormat="false" ht="12.75" hidden="false" customHeight="false" outlineLevel="0" collapsed="false">
      <c r="A423" s="27" t="n">
        <v>34</v>
      </c>
      <c r="B423" s="28" t="s">
        <v>1419</v>
      </c>
      <c r="C423" s="29" t="s">
        <v>1420</v>
      </c>
      <c r="D423" s="30" t="s">
        <v>1335</v>
      </c>
      <c r="E423" s="31" t="s">
        <v>861</v>
      </c>
      <c r="F423" s="28" t="s">
        <v>61</v>
      </c>
      <c r="G423" s="28" t="s">
        <v>862</v>
      </c>
      <c r="H423" s="37" t="s">
        <v>63</v>
      </c>
      <c r="I423" s="32" t="n">
        <v>6</v>
      </c>
      <c r="J423" s="32" t="n">
        <v>8.25</v>
      </c>
      <c r="K423" s="33" t="n">
        <v>5.87</v>
      </c>
      <c r="L423" s="33" t="n">
        <f aca="false">I423</f>
        <v>6</v>
      </c>
      <c r="M423" s="33" t="n">
        <f aca="false">J423</f>
        <v>8.25</v>
      </c>
      <c r="N423" s="33" t="n">
        <f aca="false">K423</f>
        <v>5.87</v>
      </c>
      <c r="O423" s="34" t="n">
        <f aca="false">SUM(L423:N423)</f>
        <v>20.12</v>
      </c>
      <c r="P423" s="34" t="n">
        <v>5</v>
      </c>
      <c r="Q423" s="34" t="n">
        <f aca="false">O423+P423</f>
        <v>25.12</v>
      </c>
      <c r="R423" s="35" t="n">
        <f aca="false">Q423/AVERAGE($Q$390:$Q$392)</f>
        <v>0.658914050887471</v>
      </c>
      <c r="S423" s="36" t="s">
        <v>171</v>
      </c>
    </row>
    <row r="424" s="38" customFormat="true" ht="12.75" hidden="false" customHeight="false" outlineLevel="0" collapsed="false">
      <c r="A424" s="27" t="n">
        <v>35</v>
      </c>
      <c r="B424" s="28" t="s">
        <v>1421</v>
      </c>
      <c r="C424" s="29" t="s">
        <v>1422</v>
      </c>
      <c r="D424" s="30" t="s">
        <v>1335</v>
      </c>
      <c r="E424" s="31" t="s">
        <v>799</v>
      </c>
      <c r="F424" s="28" t="s">
        <v>212</v>
      </c>
      <c r="G424" s="28" t="s">
        <v>1423</v>
      </c>
      <c r="H424" s="37" t="s">
        <v>214</v>
      </c>
      <c r="I424" s="32" t="n">
        <v>4</v>
      </c>
      <c r="J424" s="32" t="n">
        <v>3.87</v>
      </c>
      <c r="K424" s="33" t="n">
        <v>6.12</v>
      </c>
      <c r="L424" s="33" t="n">
        <f aca="false">I424</f>
        <v>4</v>
      </c>
      <c r="M424" s="33" t="n">
        <f aca="false">J424</f>
        <v>3.87</v>
      </c>
      <c r="N424" s="33" t="n">
        <f aca="false">K424</f>
        <v>6.12</v>
      </c>
      <c r="O424" s="34" t="n">
        <f aca="false">SUM(L424:N424)</f>
        <v>13.99</v>
      </c>
      <c r="P424" s="34" t="n">
        <v>11</v>
      </c>
      <c r="Q424" s="34" t="n">
        <f aca="false">O424+P424</f>
        <v>24.99</v>
      </c>
      <c r="R424" s="35" t="n">
        <f aca="false">Q424/AVERAGE($Q$390:$Q$392)</f>
        <v>0.655504065751508</v>
      </c>
      <c r="S424" s="36" t="s">
        <v>171</v>
      </c>
    </row>
    <row r="425" customFormat="false" ht="12.75" hidden="false" customHeight="false" outlineLevel="0" collapsed="false">
      <c r="A425" s="27" t="n">
        <v>36</v>
      </c>
      <c r="B425" s="28" t="s">
        <v>1424</v>
      </c>
      <c r="C425" s="29" t="s">
        <v>1425</v>
      </c>
      <c r="D425" s="30" t="s">
        <v>1335</v>
      </c>
      <c r="E425" s="31" t="s">
        <v>1426</v>
      </c>
      <c r="F425" s="28" t="s">
        <v>23</v>
      </c>
      <c r="G425" s="28" t="s">
        <v>1427</v>
      </c>
      <c r="H425" s="28" t="s">
        <v>25</v>
      </c>
      <c r="I425" s="32" t="n">
        <v>5.5</v>
      </c>
      <c r="J425" s="32" t="n">
        <v>3.5</v>
      </c>
      <c r="K425" s="33" t="n">
        <v>5.12</v>
      </c>
      <c r="L425" s="33" t="n">
        <f aca="false">I425</f>
        <v>5.5</v>
      </c>
      <c r="M425" s="33" t="n">
        <f aca="false">J425</f>
        <v>3.5</v>
      </c>
      <c r="N425" s="33" t="n">
        <f aca="false">K425</f>
        <v>5.12</v>
      </c>
      <c r="O425" s="34" t="n">
        <f aca="false">SUM(L425:N425)</f>
        <v>14.12</v>
      </c>
      <c r="P425" s="34" t="n">
        <v>10.75</v>
      </c>
      <c r="Q425" s="34" t="n">
        <f aca="false">O425+P425</f>
        <v>24.87</v>
      </c>
      <c r="R425" s="35" t="n">
        <f aca="false">Q425/AVERAGE($Q$390:$Q$392)</f>
        <v>0.652356387164466</v>
      </c>
      <c r="S425" s="36" t="s">
        <v>171</v>
      </c>
    </row>
    <row r="426" customFormat="false" ht="12.75" hidden="false" customHeight="false" outlineLevel="0" collapsed="false">
      <c r="A426" s="27" t="n">
        <v>37</v>
      </c>
      <c r="B426" s="28" t="s">
        <v>1428</v>
      </c>
      <c r="C426" s="29" t="s">
        <v>1429</v>
      </c>
      <c r="D426" s="30" t="s">
        <v>1335</v>
      </c>
      <c r="E426" s="31" t="s">
        <v>137</v>
      </c>
      <c r="F426" s="28" t="s">
        <v>138</v>
      </c>
      <c r="G426" s="28" t="s">
        <v>1327</v>
      </c>
      <c r="H426" s="28" t="s">
        <v>140</v>
      </c>
      <c r="I426" s="32" t="n">
        <v>5.5</v>
      </c>
      <c r="J426" s="32" t="n">
        <v>1.5</v>
      </c>
      <c r="K426" s="33" t="n">
        <v>6.62</v>
      </c>
      <c r="L426" s="33" t="n">
        <f aca="false">I426</f>
        <v>5.5</v>
      </c>
      <c r="M426" s="33" t="n">
        <f aca="false">J426</f>
        <v>1.5</v>
      </c>
      <c r="N426" s="33" t="n">
        <f aca="false">K426</f>
        <v>6.62</v>
      </c>
      <c r="O426" s="34" t="n">
        <f aca="false">SUM(L426:N426)</f>
        <v>13.62</v>
      </c>
      <c r="P426" s="34" t="n">
        <v>11</v>
      </c>
      <c r="Q426" s="34" t="n">
        <f aca="false">O426+P426</f>
        <v>24.62</v>
      </c>
      <c r="R426" s="35" t="n">
        <f aca="false">Q426/AVERAGE($Q$390:$Q$392)</f>
        <v>0.645798723441462</v>
      </c>
      <c r="S426" s="36" t="s">
        <v>171</v>
      </c>
    </row>
    <row r="427" customFormat="false" ht="12.75" hidden="false" customHeight="false" outlineLevel="0" collapsed="false">
      <c r="A427" s="27" t="n">
        <v>38</v>
      </c>
      <c r="B427" s="28" t="s">
        <v>1430</v>
      </c>
      <c r="C427" s="29" t="s">
        <v>1431</v>
      </c>
      <c r="D427" s="30" t="s">
        <v>1335</v>
      </c>
      <c r="E427" s="31" t="s">
        <v>1176</v>
      </c>
      <c r="F427" s="28" t="s">
        <v>259</v>
      </c>
      <c r="G427" s="28" t="s">
        <v>1382</v>
      </c>
      <c r="H427" s="37" t="s">
        <v>261</v>
      </c>
      <c r="I427" s="32" t="n">
        <v>4.5</v>
      </c>
      <c r="J427" s="32" t="n">
        <v>5.25</v>
      </c>
      <c r="K427" s="33" t="n">
        <v>4</v>
      </c>
      <c r="L427" s="33" t="n">
        <f aca="false">I427</f>
        <v>4.5</v>
      </c>
      <c r="M427" s="33" t="n">
        <f aca="false">J427</f>
        <v>5.25</v>
      </c>
      <c r="N427" s="33" t="n">
        <f aca="false">K427</f>
        <v>4</v>
      </c>
      <c r="O427" s="34" t="n">
        <f aca="false">SUM(L427:N427)</f>
        <v>13.75</v>
      </c>
      <c r="P427" s="34" t="n">
        <v>10.5</v>
      </c>
      <c r="Q427" s="34" t="n">
        <f aca="false">O427+P427</f>
        <v>24.25</v>
      </c>
      <c r="R427" s="35" t="n">
        <f aca="false">Q427/AVERAGE($Q$390:$Q$392)</f>
        <v>0.636093381131416</v>
      </c>
      <c r="S427" s="36" t="s">
        <v>171</v>
      </c>
    </row>
    <row r="428" customFormat="false" ht="12.75" hidden="false" customHeight="false" outlineLevel="0" collapsed="false">
      <c r="A428" s="27" t="n">
        <v>39</v>
      </c>
      <c r="B428" s="28" t="s">
        <v>1432</v>
      </c>
      <c r="C428" s="29" t="s">
        <v>1433</v>
      </c>
      <c r="D428" s="30" t="s">
        <v>1335</v>
      </c>
      <c r="E428" s="31" t="s">
        <v>774</v>
      </c>
      <c r="F428" s="28" t="s">
        <v>114</v>
      </c>
      <c r="G428" s="28" t="s">
        <v>1434</v>
      </c>
      <c r="H428" s="37" t="s">
        <v>116</v>
      </c>
      <c r="I428" s="32" t="n">
        <v>6</v>
      </c>
      <c r="J428" s="32" t="n">
        <v>5</v>
      </c>
      <c r="K428" s="33" t="n">
        <v>5.37</v>
      </c>
      <c r="L428" s="33" t="n">
        <f aca="false">I428</f>
        <v>6</v>
      </c>
      <c r="M428" s="33" t="n">
        <f aca="false">J428</f>
        <v>5</v>
      </c>
      <c r="N428" s="33" t="n">
        <f aca="false">K428</f>
        <v>5.37</v>
      </c>
      <c r="O428" s="34" t="n">
        <f aca="false">SUM(L428:N428)</f>
        <v>16.37</v>
      </c>
      <c r="P428" s="34" t="n">
        <v>7.75</v>
      </c>
      <c r="Q428" s="34" t="n">
        <f aca="false">O428+P428</f>
        <v>24.12</v>
      </c>
      <c r="R428" s="35" t="n">
        <f aca="false">Q428/AVERAGE($Q$390:$Q$392)</f>
        <v>0.632683395995453</v>
      </c>
      <c r="S428" s="36" t="s">
        <v>171</v>
      </c>
    </row>
    <row r="429" s="38" customFormat="true" ht="12.75" hidden="false" customHeight="false" outlineLevel="0" collapsed="false">
      <c r="A429" s="27" t="n">
        <v>40</v>
      </c>
      <c r="B429" s="28" t="s">
        <v>1435</v>
      </c>
      <c r="C429" s="29" t="s">
        <v>1436</v>
      </c>
      <c r="D429" s="30" t="s">
        <v>1335</v>
      </c>
      <c r="E429" s="31" t="s">
        <v>80</v>
      </c>
      <c r="F429" s="28" t="s">
        <v>81</v>
      </c>
      <c r="G429" s="28" t="s">
        <v>1437</v>
      </c>
      <c r="H429" s="28" t="s">
        <v>83</v>
      </c>
      <c r="I429" s="32" t="n">
        <v>5</v>
      </c>
      <c r="J429" s="32" t="n">
        <v>6</v>
      </c>
      <c r="K429" s="33" t="n">
        <v>4.25</v>
      </c>
      <c r="L429" s="33" t="n">
        <f aca="false">I429</f>
        <v>5</v>
      </c>
      <c r="M429" s="33" t="n">
        <f aca="false">J429</f>
        <v>6</v>
      </c>
      <c r="N429" s="33" t="n">
        <f aca="false">K429</f>
        <v>4.25</v>
      </c>
      <c r="O429" s="34" t="n">
        <f aca="false">SUM(L429:N429)</f>
        <v>15.25</v>
      </c>
      <c r="P429" s="34" t="n">
        <v>8.75</v>
      </c>
      <c r="Q429" s="34" t="n">
        <f aca="false">O429+P429</f>
        <v>24</v>
      </c>
      <c r="R429" s="35" t="n">
        <f aca="false">Q429/AVERAGE($Q$390:$Q$392)</f>
        <v>0.629535717408411</v>
      </c>
      <c r="S429" s="36" t="s">
        <v>171</v>
      </c>
    </row>
    <row r="430" customFormat="false" ht="12.75" hidden="false" customHeight="false" outlineLevel="0" collapsed="false">
      <c r="A430" s="27" t="n">
        <v>41</v>
      </c>
      <c r="B430" s="28" t="s">
        <v>1438</v>
      </c>
      <c r="C430" s="29" t="s">
        <v>1439</v>
      </c>
      <c r="D430" s="30" t="s">
        <v>1335</v>
      </c>
      <c r="E430" s="31" t="s">
        <v>795</v>
      </c>
      <c r="F430" s="28" t="s">
        <v>218</v>
      </c>
      <c r="G430" s="28" t="s">
        <v>220</v>
      </c>
      <c r="H430" s="37" t="s">
        <v>220</v>
      </c>
      <c r="I430" s="32" t="n">
        <v>3.12</v>
      </c>
      <c r="J430" s="32" t="n">
        <v>4.62</v>
      </c>
      <c r="K430" s="33" t="n">
        <v>5.25</v>
      </c>
      <c r="L430" s="33" t="n">
        <f aca="false">I430</f>
        <v>3.12</v>
      </c>
      <c r="M430" s="33" t="n">
        <f aca="false">J430</f>
        <v>4.62</v>
      </c>
      <c r="N430" s="33" t="n">
        <f aca="false">K430</f>
        <v>5.25</v>
      </c>
      <c r="O430" s="34" t="n">
        <f aca="false">SUM(L430:N430)</f>
        <v>12.99</v>
      </c>
      <c r="P430" s="34" t="n">
        <v>11</v>
      </c>
      <c r="Q430" s="34" t="n">
        <f aca="false">O430+P430</f>
        <v>23.99</v>
      </c>
      <c r="R430" s="35" t="n">
        <f aca="false">Q430/AVERAGE($Q$390:$Q$392)</f>
        <v>0.629273410859491</v>
      </c>
      <c r="S430" s="36" t="s">
        <v>171</v>
      </c>
    </row>
    <row r="431" customFormat="false" ht="12.75" hidden="false" customHeight="false" outlineLevel="0" collapsed="false">
      <c r="A431" s="27" t="n">
        <v>42</v>
      </c>
      <c r="B431" s="28" t="s">
        <v>1440</v>
      </c>
      <c r="C431" s="29" t="s">
        <v>1441</v>
      </c>
      <c r="D431" s="30" t="s">
        <v>1335</v>
      </c>
      <c r="E431" s="31" t="s">
        <v>963</v>
      </c>
      <c r="F431" s="28" t="s">
        <v>67</v>
      </c>
      <c r="G431" s="28" t="s">
        <v>964</v>
      </c>
      <c r="H431" s="28" t="s">
        <v>69</v>
      </c>
      <c r="I431" s="32" t="n">
        <v>7</v>
      </c>
      <c r="J431" s="32" t="n">
        <v>4.75</v>
      </c>
      <c r="K431" s="33" t="n">
        <v>5.87</v>
      </c>
      <c r="L431" s="33" t="n">
        <f aca="false">I431</f>
        <v>7</v>
      </c>
      <c r="M431" s="33" t="n">
        <f aca="false">J431</f>
        <v>4.75</v>
      </c>
      <c r="N431" s="33" t="n">
        <f aca="false">K431</f>
        <v>5.87</v>
      </c>
      <c r="O431" s="34" t="n">
        <f aca="false">SUM(L431:N431)</f>
        <v>17.62</v>
      </c>
      <c r="P431" s="34" t="n">
        <v>6.25</v>
      </c>
      <c r="Q431" s="34" t="n">
        <f aca="false">O431+P431</f>
        <v>23.87</v>
      </c>
      <c r="R431" s="35" t="n">
        <f aca="false">Q431/AVERAGE($Q$390:$Q$392)</f>
        <v>0.626125732272449</v>
      </c>
      <c r="S431" s="36" t="s">
        <v>171</v>
      </c>
    </row>
    <row r="432" customFormat="false" ht="12.75" hidden="false" customHeight="false" outlineLevel="0" collapsed="false">
      <c r="A432" s="27" t="n">
        <v>43</v>
      </c>
      <c r="B432" s="28" t="s">
        <v>1442</v>
      </c>
      <c r="C432" s="29" t="s">
        <v>1443</v>
      </c>
      <c r="D432" s="30" t="s">
        <v>1335</v>
      </c>
      <c r="E432" s="31" t="s">
        <v>626</v>
      </c>
      <c r="F432" s="28" t="s">
        <v>42</v>
      </c>
      <c r="G432" s="28" t="s">
        <v>1444</v>
      </c>
      <c r="H432" s="37"/>
      <c r="I432" s="32" t="n">
        <v>6</v>
      </c>
      <c r="J432" s="32" t="n">
        <v>7</v>
      </c>
      <c r="K432" s="33" t="n">
        <v>2.67</v>
      </c>
      <c r="L432" s="33" t="n">
        <f aca="false">I432</f>
        <v>6</v>
      </c>
      <c r="M432" s="33" t="n">
        <f aca="false">J432</f>
        <v>7</v>
      </c>
      <c r="N432" s="33" t="n">
        <f aca="false">K432</f>
        <v>2.67</v>
      </c>
      <c r="O432" s="34" t="n">
        <f aca="false">SUM(L432:N432)</f>
        <v>15.67</v>
      </c>
      <c r="P432" s="34" t="n">
        <v>8</v>
      </c>
      <c r="Q432" s="34" t="n">
        <f aca="false">O432+P432</f>
        <v>23.67</v>
      </c>
      <c r="R432" s="35" t="n">
        <f aca="false">Q432/AVERAGE($Q$390:$Q$392)</f>
        <v>0.620879601294046</v>
      </c>
      <c r="S432" s="36" t="s">
        <v>171</v>
      </c>
    </row>
    <row r="433" customFormat="false" ht="12.75" hidden="false" customHeight="false" outlineLevel="0" collapsed="false">
      <c r="A433" s="27" t="n">
        <v>44</v>
      </c>
      <c r="B433" s="28" t="s">
        <v>1445</v>
      </c>
      <c r="C433" s="29" t="s">
        <v>1446</v>
      </c>
      <c r="D433" s="30" t="s">
        <v>1335</v>
      </c>
      <c r="E433" s="31" t="s">
        <v>760</v>
      </c>
      <c r="F433" s="28" t="s">
        <v>30</v>
      </c>
      <c r="G433" s="28" t="s">
        <v>761</v>
      </c>
      <c r="H433" s="37"/>
      <c r="I433" s="32" t="n">
        <v>7</v>
      </c>
      <c r="J433" s="32" t="n">
        <v>6.87</v>
      </c>
      <c r="K433" s="33" t="n">
        <v>5.62</v>
      </c>
      <c r="L433" s="33" t="n">
        <f aca="false">I433</f>
        <v>7</v>
      </c>
      <c r="M433" s="33" t="n">
        <f aca="false">J433</f>
        <v>6.87</v>
      </c>
      <c r="N433" s="33" t="n">
        <f aca="false">K433</f>
        <v>5.62</v>
      </c>
      <c r="O433" s="34" t="n">
        <f aca="false">SUM(L433:N433)</f>
        <v>19.49</v>
      </c>
      <c r="P433" s="34" t="n">
        <v>4</v>
      </c>
      <c r="Q433" s="34" t="n">
        <f aca="false">O433+P433</f>
        <v>23.49</v>
      </c>
      <c r="R433" s="35" t="n">
        <f aca="false">Q433/AVERAGE($Q$390:$Q$392)</f>
        <v>0.616158083413483</v>
      </c>
      <c r="S433" s="36" t="s">
        <v>171</v>
      </c>
    </row>
    <row r="434" s="38" customFormat="true" ht="12.75" hidden="false" customHeight="false" outlineLevel="0" collapsed="false">
      <c r="A434" s="27" t="n">
        <v>45</v>
      </c>
      <c r="B434" s="28" t="s">
        <v>1447</v>
      </c>
      <c r="C434" s="29" t="s">
        <v>1448</v>
      </c>
      <c r="D434" s="30" t="s">
        <v>1335</v>
      </c>
      <c r="E434" s="31" t="s">
        <v>840</v>
      </c>
      <c r="F434" s="28" t="s">
        <v>326</v>
      </c>
      <c r="G434" s="28" t="s">
        <v>1050</v>
      </c>
      <c r="H434" s="28" t="s">
        <v>327</v>
      </c>
      <c r="I434" s="32" t="n">
        <v>6.5</v>
      </c>
      <c r="J434" s="32" t="n">
        <v>3.62</v>
      </c>
      <c r="K434" s="33" t="n">
        <v>6</v>
      </c>
      <c r="L434" s="33" t="n">
        <f aca="false">I434</f>
        <v>6.5</v>
      </c>
      <c r="M434" s="33" t="n">
        <f aca="false">J434</f>
        <v>3.62</v>
      </c>
      <c r="N434" s="33" t="n">
        <f aca="false">K434</f>
        <v>6</v>
      </c>
      <c r="O434" s="34" t="n">
        <f aca="false">SUM(L434:N434)</f>
        <v>16.12</v>
      </c>
      <c r="P434" s="34" t="n">
        <v>7</v>
      </c>
      <c r="Q434" s="34" t="n">
        <f aca="false">O434+P434</f>
        <v>23.12</v>
      </c>
      <c r="R434" s="35" t="n">
        <f aca="false">Q434/AVERAGE($Q$390:$Q$392)</f>
        <v>0.606452741103436</v>
      </c>
      <c r="S434" s="36" t="s">
        <v>171</v>
      </c>
    </row>
    <row r="435" customFormat="false" ht="12.75" hidden="false" customHeight="false" outlineLevel="0" collapsed="false">
      <c r="A435" s="27" t="n">
        <v>46</v>
      </c>
      <c r="B435" s="28" t="s">
        <v>1449</v>
      </c>
      <c r="C435" s="29" t="s">
        <v>1450</v>
      </c>
      <c r="D435" s="30" t="s">
        <v>1335</v>
      </c>
      <c r="E435" s="31" t="s">
        <v>268</v>
      </c>
      <c r="F435" s="28" t="s">
        <v>269</v>
      </c>
      <c r="G435" s="28" t="s">
        <v>1451</v>
      </c>
      <c r="H435" s="28" t="s">
        <v>271</v>
      </c>
      <c r="I435" s="32" t="n">
        <v>6</v>
      </c>
      <c r="J435" s="32" t="n">
        <v>4.25</v>
      </c>
      <c r="K435" s="33" t="n">
        <v>4.25</v>
      </c>
      <c r="L435" s="33" t="n">
        <f aca="false">I435</f>
        <v>6</v>
      </c>
      <c r="M435" s="33" t="n">
        <f aca="false">J435</f>
        <v>4.25</v>
      </c>
      <c r="N435" s="33" t="n">
        <f aca="false">K435</f>
        <v>4.25</v>
      </c>
      <c r="O435" s="34" t="n">
        <f aca="false">SUM(L435:N435)</f>
        <v>14.5</v>
      </c>
      <c r="P435" s="34" t="n">
        <v>8.5</v>
      </c>
      <c r="Q435" s="34" t="n">
        <f aca="false">O435+P435</f>
        <v>23</v>
      </c>
      <c r="R435" s="35" t="n">
        <f aca="false">Q435/AVERAGE($Q$390:$Q$392)</f>
        <v>0.603305062516394</v>
      </c>
      <c r="S435" s="36" t="s">
        <v>171</v>
      </c>
    </row>
    <row r="436" customFormat="false" ht="12.75" hidden="false" customHeight="false" outlineLevel="0" collapsed="false">
      <c r="A436" s="27" t="n">
        <v>47</v>
      </c>
      <c r="B436" s="28" t="s">
        <v>1452</v>
      </c>
      <c r="C436" s="29" t="s">
        <v>1453</v>
      </c>
      <c r="D436" s="30" t="s">
        <v>1335</v>
      </c>
      <c r="E436" s="31" t="s">
        <v>1272</v>
      </c>
      <c r="F436" s="28" t="s">
        <v>224</v>
      </c>
      <c r="G436" s="28" t="s">
        <v>1454</v>
      </c>
      <c r="H436" s="28" t="s">
        <v>226</v>
      </c>
      <c r="I436" s="32" t="n">
        <v>7</v>
      </c>
      <c r="J436" s="32" t="n">
        <v>4.12</v>
      </c>
      <c r="K436" s="33" t="n">
        <v>3.37</v>
      </c>
      <c r="L436" s="33" t="n">
        <f aca="false">I436</f>
        <v>7</v>
      </c>
      <c r="M436" s="33" t="n">
        <f aca="false">J436</f>
        <v>4.12</v>
      </c>
      <c r="N436" s="33" t="n">
        <f aca="false">K436</f>
        <v>3.37</v>
      </c>
      <c r="O436" s="34" t="n">
        <f aca="false">SUM(L436:N436)</f>
        <v>14.49</v>
      </c>
      <c r="P436" s="34" t="n">
        <v>8.25</v>
      </c>
      <c r="Q436" s="34" t="n">
        <f aca="false">O436+P436</f>
        <v>22.74</v>
      </c>
      <c r="R436" s="35" t="n">
        <f aca="false">Q436/AVERAGE($Q$390:$Q$392)</f>
        <v>0.59648509224447</v>
      </c>
      <c r="S436" s="36" t="s">
        <v>171</v>
      </c>
    </row>
    <row r="437" customFormat="false" ht="12.75" hidden="false" customHeight="false" outlineLevel="0" collapsed="false">
      <c r="A437" s="27" t="n">
        <v>48</v>
      </c>
      <c r="B437" s="28" t="s">
        <v>1455</v>
      </c>
      <c r="C437" s="29" t="s">
        <v>1456</v>
      </c>
      <c r="D437" s="30" t="s">
        <v>1335</v>
      </c>
      <c r="E437" s="31" t="s">
        <v>91</v>
      </c>
      <c r="F437" s="28" t="s">
        <v>92</v>
      </c>
      <c r="G437" s="28" t="s">
        <v>1155</v>
      </c>
      <c r="H437" s="28" t="s">
        <v>94</v>
      </c>
      <c r="I437" s="32" t="n">
        <v>4.25</v>
      </c>
      <c r="J437" s="32" t="n">
        <v>4.37</v>
      </c>
      <c r="K437" s="33" t="n">
        <v>5.25</v>
      </c>
      <c r="L437" s="33" t="n">
        <f aca="false">I437</f>
        <v>4.25</v>
      </c>
      <c r="M437" s="33" t="n">
        <f aca="false">J437</f>
        <v>4.37</v>
      </c>
      <c r="N437" s="33" t="n">
        <f aca="false">K437</f>
        <v>5.25</v>
      </c>
      <c r="O437" s="34" t="n">
        <f aca="false">SUM(L437:N437)</f>
        <v>13.87</v>
      </c>
      <c r="P437" s="34" t="n">
        <v>8.5</v>
      </c>
      <c r="Q437" s="34" t="n">
        <f aca="false">O437+P437</f>
        <v>22.37</v>
      </c>
      <c r="R437" s="35" t="n">
        <f aca="false">Q437/AVERAGE($Q$390:$Q$392)</f>
        <v>0.586779749934423</v>
      </c>
      <c r="S437" s="36" t="s">
        <v>171</v>
      </c>
    </row>
    <row r="438" customFormat="false" ht="12.75" hidden="false" customHeight="false" outlineLevel="0" collapsed="false">
      <c r="A438" s="27" t="n">
        <v>49</v>
      </c>
      <c r="B438" s="28" t="s">
        <v>1457</v>
      </c>
      <c r="C438" s="29" t="s">
        <v>1458</v>
      </c>
      <c r="D438" s="30" t="s">
        <v>1335</v>
      </c>
      <c r="E438" s="31" t="s">
        <v>1459</v>
      </c>
      <c r="F438" s="28" t="s">
        <v>202</v>
      </c>
      <c r="G438" s="28" t="s">
        <v>1460</v>
      </c>
      <c r="H438" s="37" t="s">
        <v>204</v>
      </c>
      <c r="I438" s="32" t="n">
        <v>5</v>
      </c>
      <c r="J438" s="32" t="n">
        <v>6.62</v>
      </c>
      <c r="K438" s="33" t="n">
        <v>6.12</v>
      </c>
      <c r="L438" s="33" t="n">
        <f aca="false">I438</f>
        <v>5</v>
      </c>
      <c r="M438" s="33" t="n">
        <f aca="false">J438</f>
        <v>6.62</v>
      </c>
      <c r="N438" s="33" t="n">
        <f aca="false">K438</f>
        <v>6.12</v>
      </c>
      <c r="O438" s="34" t="n">
        <f aca="false">SUM(L438:N438)</f>
        <v>17.74</v>
      </c>
      <c r="P438" s="34" t="n">
        <v>4.5</v>
      </c>
      <c r="Q438" s="34" t="n">
        <f aca="false">O438+P438</f>
        <v>22.24</v>
      </c>
      <c r="R438" s="35" t="n">
        <f aca="false">Q438/AVERAGE($Q$390:$Q$392)</f>
        <v>0.583369764798461</v>
      </c>
      <c r="S438" s="36" t="s">
        <v>171</v>
      </c>
    </row>
    <row r="439" s="38" customFormat="true" ht="12.75" hidden="false" customHeight="false" outlineLevel="0" collapsed="false">
      <c r="A439" s="27" t="n">
        <v>50</v>
      </c>
      <c r="B439" s="28" t="s">
        <v>1461</v>
      </c>
      <c r="C439" s="29" t="s">
        <v>1462</v>
      </c>
      <c r="D439" s="30" t="s">
        <v>1335</v>
      </c>
      <c r="E439" s="31" t="s">
        <v>1249</v>
      </c>
      <c r="F439" s="28" t="s">
        <v>175</v>
      </c>
      <c r="G439" s="28" t="s">
        <v>1463</v>
      </c>
      <c r="H439" s="37" t="s">
        <v>177</v>
      </c>
      <c r="I439" s="32" t="n">
        <v>6.5</v>
      </c>
      <c r="J439" s="32" t="n">
        <v>2</v>
      </c>
      <c r="K439" s="33" t="n">
        <v>5.87</v>
      </c>
      <c r="L439" s="33" t="n">
        <f aca="false">I439</f>
        <v>6.5</v>
      </c>
      <c r="M439" s="33" t="n">
        <f aca="false">J439</f>
        <v>2</v>
      </c>
      <c r="N439" s="33" t="n">
        <f aca="false">K439</f>
        <v>5.87</v>
      </c>
      <c r="O439" s="34" t="n">
        <f aca="false">SUM(L439:N439)</f>
        <v>14.37</v>
      </c>
      <c r="P439" s="34" t="n">
        <v>7.75</v>
      </c>
      <c r="Q439" s="34" t="n">
        <f aca="false">O439+P439</f>
        <v>22.12</v>
      </c>
      <c r="R439" s="35" t="n">
        <f aca="false">Q439/AVERAGE($Q$390:$Q$392)</f>
        <v>0.580222086211419</v>
      </c>
      <c r="S439" s="36" t="s">
        <v>171</v>
      </c>
    </row>
    <row r="440" customFormat="false" ht="12.75" hidden="false" customHeight="false" outlineLevel="0" collapsed="false">
      <c r="A440" s="27" t="n">
        <v>51</v>
      </c>
      <c r="B440" s="28" t="s">
        <v>1464</v>
      </c>
      <c r="C440" s="29" t="s">
        <v>1465</v>
      </c>
      <c r="D440" s="30" t="s">
        <v>1335</v>
      </c>
      <c r="E440" s="31" t="s">
        <v>1189</v>
      </c>
      <c r="F440" s="28" t="s">
        <v>326</v>
      </c>
      <c r="G440" s="28" t="s">
        <v>1466</v>
      </c>
      <c r="H440" s="28" t="s">
        <v>327</v>
      </c>
      <c r="I440" s="32" t="n">
        <v>4</v>
      </c>
      <c r="J440" s="32" t="n">
        <v>4</v>
      </c>
      <c r="K440" s="33" t="n">
        <v>5.62</v>
      </c>
      <c r="L440" s="33" t="n">
        <f aca="false">I440</f>
        <v>4</v>
      </c>
      <c r="M440" s="33" t="n">
        <f aca="false">J440</f>
        <v>4</v>
      </c>
      <c r="N440" s="33" t="n">
        <f aca="false">K440</f>
        <v>5.62</v>
      </c>
      <c r="O440" s="34" t="n">
        <f aca="false">SUM(L440:N440)</f>
        <v>13.62</v>
      </c>
      <c r="P440" s="34" t="n">
        <v>8.5</v>
      </c>
      <c r="Q440" s="34" t="n">
        <f aca="false">O440+P440</f>
        <v>22.12</v>
      </c>
      <c r="R440" s="35" t="n">
        <f aca="false">Q440/AVERAGE($Q$390:$Q$392)</f>
        <v>0.580222086211419</v>
      </c>
      <c r="S440" s="36" t="s">
        <v>171</v>
      </c>
    </row>
    <row r="441" customFormat="false" ht="12.75" hidden="false" customHeight="false" outlineLevel="0" collapsed="false">
      <c r="A441" s="27" t="n">
        <v>52</v>
      </c>
      <c r="B441" s="28" t="s">
        <v>1467</v>
      </c>
      <c r="C441" s="29" t="s">
        <v>1468</v>
      </c>
      <c r="D441" s="30" t="s">
        <v>1335</v>
      </c>
      <c r="E441" s="31" t="s">
        <v>80</v>
      </c>
      <c r="F441" s="28" t="s">
        <v>81</v>
      </c>
      <c r="G441" s="28" t="s">
        <v>1437</v>
      </c>
      <c r="H441" s="28" t="s">
        <v>83</v>
      </c>
      <c r="I441" s="32" t="n">
        <v>2.75</v>
      </c>
      <c r="J441" s="32" t="n">
        <v>2.12</v>
      </c>
      <c r="K441" s="33" t="n">
        <v>5.75</v>
      </c>
      <c r="L441" s="33" t="n">
        <f aca="false">I441</f>
        <v>2.75</v>
      </c>
      <c r="M441" s="33" t="n">
        <f aca="false">J441</f>
        <v>2.12</v>
      </c>
      <c r="N441" s="33" t="n">
        <f aca="false">K441</f>
        <v>5.75</v>
      </c>
      <c r="O441" s="34" t="n">
        <f aca="false">SUM(L441:N441)</f>
        <v>10.62</v>
      </c>
      <c r="P441" s="34" t="n">
        <v>11</v>
      </c>
      <c r="Q441" s="34" t="n">
        <f aca="false">O441+P441</f>
        <v>21.62</v>
      </c>
      <c r="R441" s="35" t="n">
        <f aca="false">Q441/AVERAGE($Q$390:$Q$392)</f>
        <v>0.567106758765411</v>
      </c>
      <c r="S441" s="36"/>
    </row>
    <row r="442" customFormat="false" ht="12.75" hidden="false" customHeight="false" outlineLevel="0" collapsed="false">
      <c r="A442" s="27" t="n">
        <v>53</v>
      </c>
      <c r="B442" s="28" t="s">
        <v>1469</v>
      </c>
      <c r="C442" s="29" t="s">
        <v>1470</v>
      </c>
      <c r="D442" s="30" t="s">
        <v>1335</v>
      </c>
      <c r="E442" s="31" t="s">
        <v>792</v>
      </c>
      <c r="F442" s="28" t="s">
        <v>23</v>
      </c>
      <c r="G442" s="28" t="s">
        <v>25</v>
      </c>
      <c r="H442" s="28" t="s">
        <v>25</v>
      </c>
      <c r="I442" s="32" t="n">
        <v>7</v>
      </c>
      <c r="J442" s="32" t="n">
        <v>3.87</v>
      </c>
      <c r="K442" s="33" t="n">
        <v>4.62</v>
      </c>
      <c r="L442" s="33" t="n">
        <f aca="false">I442</f>
        <v>7</v>
      </c>
      <c r="M442" s="33" t="n">
        <f aca="false">J442</f>
        <v>3.87</v>
      </c>
      <c r="N442" s="33" t="n">
        <f aca="false">K442</f>
        <v>4.62</v>
      </c>
      <c r="O442" s="34" t="n">
        <f aca="false">SUM(L442:N442)</f>
        <v>15.49</v>
      </c>
      <c r="P442" s="34" t="n">
        <v>6</v>
      </c>
      <c r="Q442" s="34" t="n">
        <f aca="false">O442+P442</f>
        <v>21.49</v>
      </c>
      <c r="R442" s="35" t="n">
        <f aca="false">Q442/AVERAGE($Q$390:$Q$392)</f>
        <v>0.563696773629448</v>
      </c>
      <c r="S442" s="36"/>
    </row>
    <row r="443" customFormat="false" ht="12.75" hidden="false" customHeight="false" outlineLevel="0" collapsed="false">
      <c r="A443" s="27" t="n">
        <v>54</v>
      </c>
      <c r="B443" s="28" t="s">
        <v>1471</v>
      </c>
      <c r="C443" s="29" t="s">
        <v>1472</v>
      </c>
      <c r="D443" s="30" t="s">
        <v>1335</v>
      </c>
      <c r="E443" s="31" t="s">
        <v>781</v>
      </c>
      <c r="F443" s="28" t="s">
        <v>47</v>
      </c>
      <c r="G443" s="28" t="s">
        <v>1473</v>
      </c>
      <c r="H443" s="37" t="s">
        <v>49</v>
      </c>
      <c r="I443" s="32" t="n">
        <v>5.5</v>
      </c>
      <c r="J443" s="32" t="n">
        <v>6.12</v>
      </c>
      <c r="K443" s="33" t="n">
        <v>6.25</v>
      </c>
      <c r="L443" s="33" t="n">
        <f aca="false">I443</f>
        <v>5.5</v>
      </c>
      <c r="M443" s="33" t="n">
        <f aca="false">J443</f>
        <v>6.12</v>
      </c>
      <c r="N443" s="33" t="n">
        <f aca="false">K443</f>
        <v>6.25</v>
      </c>
      <c r="O443" s="34" t="n">
        <f aca="false">SUM(L443:N443)</f>
        <v>17.87</v>
      </c>
      <c r="P443" s="34" t="n">
        <v>3.5</v>
      </c>
      <c r="Q443" s="34" t="n">
        <f aca="false">O443+P443</f>
        <v>21.37</v>
      </c>
      <c r="R443" s="35" t="n">
        <f aca="false">Q443/AVERAGE($Q$390:$Q$392)</f>
        <v>0.560549095042406</v>
      </c>
      <c r="S443" s="36"/>
    </row>
    <row r="444" s="38" customFormat="true" ht="12.75" hidden="false" customHeight="false" outlineLevel="0" collapsed="false">
      <c r="A444" s="27" t="n">
        <v>55</v>
      </c>
      <c r="B444" s="28" t="s">
        <v>1474</v>
      </c>
      <c r="C444" s="29" t="s">
        <v>1475</v>
      </c>
      <c r="D444" s="30" t="s">
        <v>1335</v>
      </c>
      <c r="E444" s="31" t="s">
        <v>954</v>
      </c>
      <c r="F444" s="28" t="s">
        <v>242</v>
      </c>
      <c r="G444" s="28" t="s">
        <v>955</v>
      </c>
      <c r="H444" s="28" t="s">
        <v>243</v>
      </c>
      <c r="I444" s="32" t="n">
        <v>3</v>
      </c>
      <c r="J444" s="32" t="n">
        <v>5.12</v>
      </c>
      <c r="K444" s="33" t="n">
        <v>2.87</v>
      </c>
      <c r="L444" s="33" t="n">
        <f aca="false">I444</f>
        <v>3</v>
      </c>
      <c r="M444" s="33" t="n">
        <f aca="false">J444</f>
        <v>5.12</v>
      </c>
      <c r="N444" s="33" t="n">
        <f aca="false">K444</f>
        <v>2.87</v>
      </c>
      <c r="O444" s="34" t="n">
        <f aca="false">SUM(L444:N444)</f>
        <v>10.99</v>
      </c>
      <c r="P444" s="34" t="n">
        <v>10.25</v>
      </c>
      <c r="Q444" s="34" t="n">
        <f aca="false">O444+P444</f>
        <v>21.24</v>
      </c>
      <c r="R444" s="35" t="n">
        <f aca="false">Q444/AVERAGE($Q$390:$Q$392)</f>
        <v>0.557139109906444</v>
      </c>
      <c r="S444" s="36"/>
    </row>
    <row r="445" customFormat="false" ht="12.75" hidden="false" customHeight="false" outlineLevel="0" collapsed="false">
      <c r="A445" s="27" t="n">
        <v>56</v>
      </c>
      <c r="B445" s="28" t="s">
        <v>1476</v>
      </c>
      <c r="C445" s="29" t="s">
        <v>1477</v>
      </c>
      <c r="D445" s="30" t="s">
        <v>1335</v>
      </c>
      <c r="E445" s="31" t="s">
        <v>760</v>
      </c>
      <c r="F445" s="28" t="s">
        <v>30</v>
      </c>
      <c r="G445" s="28" t="s">
        <v>761</v>
      </c>
      <c r="H445" s="37"/>
      <c r="I445" s="32" t="n">
        <v>5.5</v>
      </c>
      <c r="J445" s="32" t="n">
        <v>2.62</v>
      </c>
      <c r="K445" s="33" t="n">
        <v>5.5</v>
      </c>
      <c r="L445" s="33" t="n">
        <f aca="false">I445</f>
        <v>5.5</v>
      </c>
      <c r="M445" s="33" t="n">
        <f aca="false">J445</f>
        <v>2.62</v>
      </c>
      <c r="N445" s="33" t="n">
        <f aca="false">K445</f>
        <v>5.5</v>
      </c>
      <c r="O445" s="34" t="n">
        <f aca="false">SUM(L445:N445)</f>
        <v>13.62</v>
      </c>
      <c r="P445" s="34" t="n">
        <v>7.5</v>
      </c>
      <c r="Q445" s="34" t="n">
        <f aca="false">O445+P445</f>
        <v>21.12</v>
      </c>
      <c r="R445" s="35" t="n">
        <f aca="false">Q445/AVERAGE($Q$390:$Q$392)</f>
        <v>0.553991431319402</v>
      </c>
      <c r="S445" s="36"/>
    </row>
    <row r="446" customFormat="false" ht="12.75" hidden="false" customHeight="false" outlineLevel="0" collapsed="false">
      <c r="A446" s="27" t="n">
        <v>57</v>
      </c>
      <c r="B446" s="28" t="s">
        <v>1478</v>
      </c>
      <c r="C446" s="29" t="s">
        <v>1479</v>
      </c>
      <c r="D446" s="30" t="s">
        <v>1335</v>
      </c>
      <c r="E446" s="31" t="s">
        <v>86</v>
      </c>
      <c r="F446" s="28" t="s">
        <v>87</v>
      </c>
      <c r="G446" s="28" t="s">
        <v>1480</v>
      </c>
      <c r="H446" s="37" t="s">
        <v>88</v>
      </c>
      <c r="I446" s="32" t="n">
        <v>5</v>
      </c>
      <c r="J446" s="32" t="n">
        <v>3.5</v>
      </c>
      <c r="K446" s="33" t="n">
        <v>4.25</v>
      </c>
      <c r="L446" s="33" t="n">
        <f aca="false">I446</f>
        <v>5</v>
      </c>
      <c r="M446" s="33" t="n">
        <f aca="false">J446</f>
        <v>3.5</v>
      </c>
      <c r="N446" s="33" t="n">
        <f aca="false">K446</f>
        <v>4.25</v>
      </c>
      <c r="O446" s="34" t="n">
        <f aca="false">SUM(L446:N446)</f>
        <v>12.75</v>
      </c>
      <c r="P446" s="34" t="n">
        <v>8.25</v>
      </c>
      <c r="Q446" s="34" t="n">
        <f aca="false">O446+P446</f>
        <v>21</v>
      </c>
      <c r="R446" s="35" t="n">
        <f aca="false">Q446/AVERAGE($Q$390:$Q$392)</f>
        <v>0.55084375273236</v>
      </c>
      <c r="S446" s="36"/>
    </row>
    <row r="447" customFormat="false" ht="12.75" hidden="false" customHeight="false" outlineLevel="0" collapsed="false">
      <c r="A447" s="27" t="n">
        <v>58</v>
      </c>
      <c r="B447" s="28" t="s">
        <v>1481</v>
      </c>
      <c r="C447" s="29" t="s">
        <v>1482</v>
      </c>
      <c r="D447" s="30" t="s">
        <v>1335</v>
      </c>
      <c r="E447" s="31" t="s">
        <v>760</v>
      </c>
      <c r="F447" s="28" t="s">
        <v>30</v>
      </c>
      <c r="G447" s="28" t="s">
        <v>761</v>
      </c>
      <c r="H447" s="37"/>
      <c r="I447" s="32" t="n">
        <v>6</v>
      </c>
      <c r="J447" s="32" t="n">
        <v>4.37</v>
      </c>
      <c r="K447" s="33" t="n">
        <v>3.25</v>
      </c>
      <c r="L447" s="33" t="n">
        <f aca="false">I447</f>
        <v>6</v>
      </c>
      <c r="M447" s="33" t="n">
        <f aca="false">J447</f>
        <v>4.37</v>
      </c>
      <c r="N447" s="33" t="n">
        <f aca="false">K447</f>
        <v>3.25</v>
      </c>
      <c r="O447" s="34" t="n">
        <f aca="false">SUM(L447:N447)</f>
        <v>13.62</v>
      </c>
      <c r="P447" s="34" t="n">
        <v>7.25</v>
      </c>
      <c r="Q447" s="34" t="n">
        <f aca="false">O447+P447</f>
        <v>20.87</v>
      </c>
      <c r="R447" s="35" t="n">
        <f aca="false">Q447/AVERAGE($Q$390:$Q$392)</f>
        <v>0.547433767596398</v>
      </c>
      <c r="S447" s="36"/>
    </row>
    <row r="448" customFormat="false" ht="12.75" hidden="false" customHeight="false" outlineLevel="0" collapsed="false">
      <c r="A448" s="27" t="n">
        <v>59</v>
      </c>
      <c r="B448" s="28" t="s">
        <v>1483</v>
      </c>
      <c r="C448" s="29" t="s">
        <v>1484</v>
      </c>
      <c r="D448" s="30" t="s">
        <v>1335</v>
      </c>
      <c r="E448" s="31" t="s">
        <v>1176</v>
      </c>
      <c r="F448" s="28" t="s">
        <v>259</v>
      </c>
      <c r="G448" s="28" t="s">
        <v>1177</v>
      </c>
      <c r="H448" s="37" t="s">
        <v>261</v>
      </c>
      <c r="I448" s="32" t="n">
        <v>3.5</v>
      </c>
      <c r="J448" s="32" t="n">
        <v>5.5</v>
      </c>
      <c r="K448" s="33" t="n">
        <v>2.87</v>
      </c>
      <c r="L448" s="33" t="n">
        <f aca="false">I448</f>
        <v>3.5</v>
      </c>
      <c r="M448" s="33" t="n">
        <f aca="false">J448</f>
        <v>5.5</v>
      </c>
      <c r="N448" s="33" t="n">
        <f aca="false">K448</f>
        <v>2.87</v>
      </c>
      <c r="O448" s="34" t="n">
        <f aca="false">SUM(L448:N448)</f>
        <v>11.87</v>
      </c>
      <c r="P448" s="34" t="n">
        <v>8.75</v>
      </c>
      <c r="Q448" s="34" t="n">
        <f aca="false">O448+P448</f>
        <v>20.62</v>
      </c>
      <c r="R448" s="35" t="n">
        <f aca="false">Q448/AVERAGE($Q$390:$Q$392)</f>
        <v>0.540876103873393</v>
      </c>
      <c r="S448" s="36"/>
    </row>
    <row r="449" s="38" customFormat="true" ht="12.75" hidden="false" customHeight="false" outlineLevel="0" collapsed="false">
      <c r="A449" s="27" t="n">
        <v>60</v>
      </c>
      <c r="B449" s="28" t="s">
        <v>1485</v>
      </c>
      <c r="C449" s="29" t="s">
        <v>1486</v>
      </c>
      <c r="D449" s="30" t="s">
        <v>1335</v>
      </c>
      <c r="E449" s="31" t="s">
        <v>137</v>
      </c>
      <c r="F449" s="28" t="s">
        <v>138</v>
      </c>
      <c r="G449" s="28" t="s">
        <v>1327</v>
      </c>
      <c r="H449" s="28" t="s">
        <v>140</v>
      </c>
      <c r="I449" s="32" t="n">
        <v>5.5</v>
      </c>
      <c r="J449" s="32" t="n">
        <v>4.5</v>
      </c>
      <c r="K449" s="33" t="n">
        <v>4.5</v>
      </c>
      <c r="L449" s="33" t="n">
        <f aca="false">I449</f>
        <v>5.5</v>
      </c>
      <c r="M449" s="33" t="n">
        <f aca="false">J449</f>
        <v>4.5</v>
      </c>
      <c r="N449" s="33" t="n">
        <f aca="false">K449</f>
        <v>4.5</v>
      </c>
      <c r="O449" s="34" t="n">
        <f aca="false">SUM(L449:N449)</f>
        <v>14.5</v>
      </c>
      <c r="P449" s="34" t="n">
        <v>6</v>
      </c>
      <c r="Q449" s="34" t="n">
        <f aca="false">O449+P449</f>
        <v>20.5</v>
      </c>
      <c r="R449" s="35" t="n">
        <f aca="false">Q449/AVERAGE($Q$390:$Q$392)</f>
        <v>0.537728425286351</v>
      </c>
      <c r="S449" s="36"/>
    </row>
    <row r="450" customFormat="false" ht="12.75" hidden="false" customHeight="false" outlineLevel="0" collapsed="false">
      <c r="A450" s="27" t="n">
        <v>61</v>
      </c>
      <c r="B450" s="28" t="s">
        <v>1487</v>
      </c>
      <c r="C450" s="29" t="s">
        <v>1488</v>
      </c>
      <c r="D450" s="30" t="s">
        <v>1335</v>
      </c>
      <c r="E450" s="31" t="s">
        <v>610</v>
      </c>
      <c r="F450" s="28" t="s">
        <v>35</v>
      </c>
      <c r="G450" s="28" t="s">
        <v>37</v>
      </c>
      <c r="H450" s="28" t="s">
        <v>37</v>
      </c>
      <c r="I450" s="32" t="n">
        <v>4.5</v>
      </c>
      <c r="J450" s="32" t="n">
        <v>4.87</v>
      </c>
      <c r="K450" s="33" t="n">
        <v>6</v>
      </c>
      <c r="L450" s="33" t="n">
        <f aca="false">I450</f>
        <v>4.5</v>
      </c>
      <c r="M450" s="33" t="n">
        <f aca="false">J450</f>
        <v>4.87</v>
      </c>
      <c r="N450" s="33" t="n">
        <f aca="false">K450</f>
        <v>6</v>
      </c>
      <c r="O450" s="34" t="n">
        <f aca="false">SUM(L450:N450)</f>
        <v>15.37</v>
      </c>
      <c r="P450" s="34" t="n">
        <v>5</v>
      </c>
      <c r="Q450" s="34" t="n">
        <f aca="false">O450+P450</f>
        <v>20.37</v>
      </c>
      <c r="R450" s="35" t="n">
        <f aca="false">Q450/AVERAGE($Q$390:$Q$392)</f>
        <v>0.534318440150389</v>
      </c>
      <c r="S450" s="36"/>
    </row>
    <row r="451" customFormat="false" ht="12.75" hidden="false" customHeight="false" outlineLevel="0" collapsed="false">
      <c r="A451" s="27" t="n">
        <v>62</v>
      </c>
      <c r="B451" s="28" t="s">
        <v>1489</v>
      </c>
      <c r="C451" s="29" t="s">
        <v>1490</v>
      </c>
      <c r="D451" s="30" t="s">
        <v>1335</v>
      </c>
      <c r="E451" s="31" t="s">
        <v>161</v>
      </c>
      <c r="F451" s="28" t="s">
        <v>162</v>
      </c>
      <c r="G451" s="28" t="s">
        <v>500</v>
      </c>
      <c r="H451" s="28" t="s">
        <v>164</v>
      </c>
      <c r="I451" s="32" t="n">
        <v>6</v>
      </c>
      <c r="J451" s="32" t="n">
        <v>5.25</v>
      </c>
      <c r="K451" s="33" t="n">
        <v>5.25</v>
      </c>
      <c r="L451" s="33" t="n">
        <f aca="false">I451</f>
        <v>6</v>
      </c>
      <c r="M451" s="33" t="n">
        <f aca="false">J451</f>
        <v>5.25</v>
      </c>
      <c r="N451" s="33" t="n">
        <f aca="false">K451</f>
        <v>5.25</v>
      </c>
      <c r="O451" s="34" t="n">
        <f aca="false">SUM(L451:N451)</f>
        <v>16.5</v>
      </c>
      <c r="P451" s="34" t="n">
        <v>3.75</v>
      </c>
      <c r="Q451" s="34" t="n">
        <f aca="false">O451+P451</f>
        <v>20.25</v>
      </c>
      <c r="R451" s="35" t="n">
        <f aca="false">Q451/AVERAGE($Q$390:$Q$392)</f>
        <v>0.531170761563347</v>
      </c>
      <c r="S451" s="36"/>
    </row>
    <row r="452" customFormat="false" ht="12.75" hidden="false" customHeight="false" outlineLevel="0" collapsed="false">
      <c r="A452" s="27" t="n">
        <v>63</v>
      </c>
      <c r="B452" s="28" t="s">
        <v>1491</v>
      </c>
      <c r="C452" s="29" t="s">
        <v>1492</v>
      </c>
      <c r="D452" s="30" t="s">
        <v>1335</v>
      </c>
      <c r="E452" s="31" t="s">
        <v>1093</v>
      </c>
      <c r="F452" s="28" t="s">
        <v>212</v>
      </c>
      <c r="G452" s="28" t="s">
        <v>1493</v>
      </c>
      <c r="H452" s="37" t="s">
        <v>214</v>
      </c>
      <c r="I452" s="32" t="n">
        <v>3.5</v>
      </c>
      <c r="J452" s="32" t="n">
        <v>3.62</v>
      </c>
      <c r="K452" s="33" t="n">
        <v>2.62</v>
      </c>
      <c r="L452" s="33" t="n">
        <f aca="false">I452</f>
        <v>3.5</v>
      </c>
      <c r="M452" s="33" t="n">
        <f aca="false">J452</f>
        <v>3.62</v>
      </c>
      <c r="N452" s="33" t="n">
        <f aca="false">K452</f>
        <v>2.62</v>
      </c>
      <c r="O452" s="34" t="n">
        <f aca="false">SUM(L452:N452)</f>
        <v>9.74</v>
      </c>
      <c r="P452" s="34" t="n">
        <v>10.5</v>
      </c>
      <c r="Q452" s="34" t="n">
        <f aca="false">O452+P452</f>
        <v>20.24</v>
      </c>
      <c r="R452" s="35" t="n">
        <f aca="false">Q452/AVERAGE($Q$390:$Q$392)</f>
        <v>0.530908455014427</v>
      </c>
      <c r="S452" s="36"/>
    </row>
    <row r="453" customFormat="false" ht="12.75" hidden="false" customHeight="false" outlineLevel="0" collapsed="false">
      <c r="A453" s="27" t="n">
        <v>64</v>
      </c>
      <c r="B453" s="28" t="s">
        <v>1494</v>
      </c>
      <c r="C453" s="29" t="s">
        <v>1495</v>
      </c>
      <c r="D453" s="30" t="s">
        <v>1335</v>
      </c>
      <c r="E453" s="31" t="s">
        <v>133</v>
      </c>
      <c r="F453" s="28" t="s">
        <v>98</v>
      </c>
      <c r="G453" s="28" t="s">
        <v>521</v>
      </c>
      <c r="H453" s="28" t="s">
        <v>100</v>
      </c>
      <c r="I453" s="32" t="n">
        <v>6</v>
      </c>
      <c r="J453" s="32" t="n">
        <v>5</v>
      </c>
      <c r="K453" s="33" t="n">
        <v>4</v>
      </c>
      <c r="L453" s="33" t="n">
        <f aca="false">I453</f>
        <v>6</v>
      </c>
      <c r="M453" s="33" t="n">
        <f aca="false">J453</f>
        <v>5</v>
      </c>
      <c r="N453" s="33" t="n">
        <f aca="false">K453</f>
        <v>4</v>
      </c>
      <c r="O453" s="34" t="n">
        <f aca="false">SUM(L453:N453)</f>
        <v>15</v>
      </c>
      <c r="P453" s="34" t="n">
        <v>5</v>
      </c>
      <c r="Q453" s="34" t="n">
        <f aca="false">O453+P453</f>
        <v>20</v>
      </c>
      <c r="R453" s="35" t="n">
        <f aca="false">Q453/AVERAGE($Q$390:$Q$392)</f>
        <v>0.524613097840343</v>
      </c>
      <c r="S453" s="36"/>
    </row>
    <row r="454" s="38" customFormat="true" ht="12.75" hidden="false" customHeight="false" outlineLevel="0" collapsed="false">
      <c r="A454" s="27" t="n">
        <v>65</v>
      </c>
      <c r="B454" s="28" t="s">
        <v>1496</v>
      </c>
      <c r="C454" s="29" t="s">
        <v>1497</v>
      </c>
      <c r="D454" s="30" t="s">
        <v>1335</v>
      </c>
      <c r="E454" s="31" t="s">
        <v>238</v>
      </c>
      <c r="F454" s="28" t="s">
        <v>202</v>
      </c>
      <c r="G454" s="28" t="s">
        <v>958</v>
      </c>
      <c r="H454" s="37" t="s">
        <v>204</v>
      </c>
      <c r="I454" s="32" t="n">
        <v>6.5</v>
      </c>
      <c r="J454" s="32" t="n">
        <v>3.62</v>
      </c>
      <c r="K454" s="33" t="n">
        <v>3.25</v>
      </c>
      <c r="L454" s="33" t="n">
        <f aca="false">I454</f>
        <v>6.5</v>
      </c>
      <c r="M454" s="33" t="n">
        <f aca="false">J454</f>
        <v>3.62</v>
      </c>
      <c r="N454" s="33" t="n">
        <f aca="false">K454</f>
        <v>3.25</v>
      </c>
      <c r="O454" s="34" t="n">
        <f aca="false">SUM(L454:N454)</f>
        <v>13.37</v>
      </c>
      <c r="P454" s="34" t="n">
        <v>6.5</v>
      </c>
      <c r="Q454" s="34" t="n">
        <f aca="false">O454+P454</f>
        <v>19.87</v>
      </c>
      <c r="R454" s="35" t="n">
        <f aca="false">Q454/AVERAGE($Q$390:$Q$392)</f>
        <v>0.521203112704381</v>
      </c>
      <c r="S454" s="36"/>
    </row>
    <row r="455" customFormat="false" ht="12.75" hidden="false" customHeight="false" outlineLevel="0" collapsed="false">
      <c r="A455" s="27" t="n">
        <v>66</v>
      </c>
      <c r="B455" s="28" t="s">
        <v>1498</v>
      </c>
      <c r="C455" s="29" t="s">
        <v>1499</v>
      </c>
      <c r="D455" s="30" t="s">
        <v>1335</v>
      </c>
      <c r="E455" s="31" t="s">
        <v>620</v>
      </c>
      <c r="F455" s="28" t="s">
        <v>92</v>
      </c>
      <c r="G455" s="28" t="s">
        <v>621</v>
      </c>
      <c r="H455" s="28" t="s">
        <v>94</v>
      </c>
      <c r="I455" s="32" t="n">
        <v>7</v>
      </c>
      <c r="J455" s="32" t="n">
        <v>3</v>
      </c>
      <c r="K455" s="33" t="n">
        <v>6</v>
      </c>
      <c r="L455" s="33" t="n">
        <f aca="false">I455</f>
        <v>7</v>
      </c>
      <c r="M455" s="33" t="n">
        <f aca="false">J455</f>
        <v>3</v>
      </c>
      <c r="N455" s="33" t="n">
        <f aca="false">K455</f>
        <v>6</v>
      </c>
      <c r="O455" s="34" t="n">
        <f aca="false">SUM(L455:N455)</f>
        <v>16</v>
      </c>
      <c r="P455" s="34" t="n">
        <v>3.5</v>
      </c>
      <c r="Q455" s="34" t="n">
        <f aca="false">O455+P455</f>
        <v>19.5</v>
      </c>
      <c r="R455" s="35" t="n">
        <f aca="false">Q455/AVERAGE($Q$390:$Q$392)</f>
        <v>0.511497770394334</v>
      </c>
      <c r="S455" s="36"/>
    </row>
    <row r="456" customFormat="false" ht="12.75" hidden="false" customHeight="false" outlineLevel="0" collapsed="false">
      <c r="A456" s="27" t="n">
        <v>67</v>
      </c>
      <c r="B456" s="28" t="s">
        <v>1500</v>
      </c>
      <c r="C456" s="29" t="s">
        <v>1501</v>
      </c>
      <c r="D456" s="30" t="s">
        <v>1335</v>
      </c>
      <c r="E456" s="31" t="s">
        <v>1142</v>
      </c>
      <c r="F456" s="28" t="s">
        <v>233</v>
      </c>
      <c r="G456" s="28" t="s">
        <v>235</v>
      </c>
      <c r="H456" s="28" t="s">
        <v>235</v>
      </c>
      <c r="I456" s="32" t="n">
        <v>5</v>
      </c>
      <c r="J456" s="32" t="n">
        <v>5</v>
      </c>
      <c r="K456" s="33" t="n">
        <v>5.5</v>
      </c>
      <c r="L456" s="33" t="n">
        <f aca="false">I456</f>
        <v>5</v>
      </c>
      <c r="M456" s="33" t="n">
        <f aca="false">J456</f>
        <v>5</v>
      </c>
      <c r="N456" s="33" t="n">
        <f aca="false">K456</f>
        <v>5.5</v>
      </c>
      <c r="O456" s="34" t="n">
        <f aca="false">SUM(L456:N456)</f>
        <v>15.5</v>
      </c>
      <c r="P456" s="34" t="n">
        <v>4</v>
      </c>
      <c r="Q456" s="34" t="n">
        <f aca="false">O456+P456</f>
        <v>19.5</v>
      </c>
      <c r="R456" s="35" t="n">
        <f aca="false">Q456/AVERAGE($Q$390:$Q$392)</f>
        <v>0.511497770394334</v>
      </c>
      <c r="S456" s="36"/>
    </row>
    <row r="457" customFormat="false" ht="12.75" hidden="false" customHeight="false" outlineLevel="0" collapsed="false">
      <c r="A457" s="27" t="n">
        <v>68</v>
      </c>
      <c r="B457" s="28" t="s">
        <v>1502</v>
      </c>
      <c r="C457" s="29" t="s">
        <v>1503</v>
      </c>
      <c r="D457" s="30" t="s">
        <v>1335</v>
      </c>
      <c r="E457" s="31" t="s">
        <v>1291</v>
      </c>
      <c r="F457" s="28" t="s">
        <v>126</v>
      </c>
      <c r="G457" s="28" t="s">
        <v>128</v>
      </c>
      <c r="H457" s="37" t="s">
        <v>128</v>
      </c>
      <c r="I457" s="32" t="n">
        <v>3.5</v>
      </c>
      <c r="J457" s="32" t="n">
        <v>4.5</v>
      </c>
      <c r="K457" s="33" t="n">
        <v>2.25</v>
      </c>
      <c r="L457" s="33" t="n">
        <f aca="false">I457</f>
        <v>3.5</v>
      </c>
      <c r="M457" s="33" t="n">
        <f aca="false">J457</f>
        <v>4.5</v>
      </c>
      <c r="N457" s="33" t="n">
        <f aca="false">K457</f>
        <v>2.25</v>
      </c>
      <c r="O457" s="34" t="n">
        <f aca="false">SUM(L457:N457)</f>
        <v>10.25</v>
      </c>
      <c r="P457" s="34" t="n">
        <v>9.25</v>
      </c>
      <c r="Q457" s="34" t="n">
        <f aca="false">O457+P457</f>
        <v>19.5</v>
      </c>
      <c r="R457" s="35" t="n">
        <f aca="false">Q457/AVERAGE($Q$390:$Q$392)</f>
        <v>0.511497770394334</v>
      </c>
      <c r="S457" s="36"/>
    </row>
    <row r="458" customFormat="false" ht="12.75" hidden="false" customHeight="false" outlineLevel="0" collapsed="false">
      <c r="A458" s="27" t="n">
        <v>69</v>
      </c>
      <c r="B458" s="28" t="s">
        <v>1504</v>
      </c>
      <c r="C458" s="29" t="s">
        <v>1505</v>
      </c>
      <c r="D458" s="30" t="s">
        <v>1335</v>
      </c>
      <c r="E458" s="31" t="s">
        <v>1506</v>
      </c>
      <c r="F458" s="28" t="s">
        <v>30</v>
      </c>
      <c r="G458" s="28" t="s">
        <v>1507</v>
      </c>
      <c r="H458" s="37"/>
      <c r="I458" s="32" t="n">
        <v>4.75</v>
      </c>
      <c r="J458" s="32" t="n">
        <v>6.5</v>
      </c>
      <c r="K458" s="33" t="n">
        <v>2.12</v>
      </c>
      <c r="L458" s="33" t="n">
        <f aca="false">I458</f>
        <v>4.75</v>
      </c>
      <c r="M458" s="33" t="n">
        <f aca="false">J458</f>
        <v>6.5</v>
      </c>
      <c r="N458" s="33" t="n">
        <f aca="false">K458</f>
        <v>2.12</v>
      </c>
      <c r="O458" s="34" t="n">
        <f aca="false">SUM(L458:N458)</f>
        <v>13.37</v>
      </c>
      <c r="P458" s="34" t="n">
        <v>6</v>
      </c>
      <c r="Q458" s="34" t="n">
        <f aca="false">O458+P458</f>
        <v>19.37</v>
      </c>
      <c r="R458" s="35" t="n">
        <f aca="false">Q458/AVERAGE($Q$390:$Q$392)</f>
        <v>0.508087785258372</v>
      </c>
      <c r="S458" s="36"/>
    </row>
    <row r="459" s="38" customFormat="true" ht="12.75" hidden="false" customHeight="false" outlineLevel="0" collapsed="false">
      <c r="A459" s="27" t="n">
        <v>70</v>
      </c>
      <c r="B459" s="28" t="s">
        <v>1508</v>
      </c>
      <c r="C459" s="29" t="s">
        <v>1509</v>
      </c>
      <c r="D459" s="30" t="s">
        <v>1335</v>
      </c>
      <c r="E459" s="31" t="s">
        <v>781</v>
      </c>
      <c r="F459" s="28" t="s">
        <v>47</v>
      </c>
      <c r="G459" s="28" t="s">
        <v>1473</v>
      </c>
      <c r="H459" s="37" t="s">
        <v>49</v>
      </c>
      <c r="I459" s="32" t="n">
        <v>5.5</v>
      </c>
      <c r="J459" s="32" t="n">
        <v>1</v>
      </c>
      <c r="K459" s="33" t="n">
        <v>5.25</v>
      </c>
      <c r="L459" s="33" t="n">
        <f aca="false">I459</f>
        <v>5.5</v>
      </c>
      <c r="M459" s="33" t="n">
        <f aca="false">J459</f>
        <v>1</v>
      </c>
      <c r="N459" s="33" t="n">
        <f aca="false">K459</f>
        <v>5.25</v>
      </c>
      <c r="O459" s="34" t="n">
        <f aca="false">SUM(L459:N459)</f>
        <v>11.75</v>
      </c>
      <c r="P459" s="34" t="n">
        <v>7.5</v>
      </c>
      <c r="Q459" s="34" t="n">
        <f aca="false">O459+P459</f>
        <v>19.25</v>
      </c>
      <c r="R459" s="35" t="n">
        <f aca="false">Q459/AVERAGE($Q$390:$Q$392)</f>
        <v>0.50494010667133</v>
      </c>
      <c r="S459" s="36"/>
    </row>
    <row r="460" customFormat="false" ht="12.75" hidden="false" customHeight="false" outlineLevel="0" collapsed="false">
      <c r="A460" s="27" t="n">
        <v>71</v>
      </c>
      <c r="B460" s="28" t="s">
        <v>1510</v>
      </c>
      <c r="C460" s="29" t="s">
        <v>1511</v>
      </c>
      <c r="D460" s="30" t="s">
        <v>1335</v>
      </c>
      <c r="E460" s="31" t="s">
        <v>238</v>
      </c>
      <c r="F460" s="28" t="s">
        <v>202</v>
      </c>
      <c r="G460" s="28" t="s">
        <v>958</v>
      </c>
      <c r="H460" s="37" t="s">
        <v>204</v>
      </c>
      <c r="I460" s="32" t="n">
        <v>4</v>
      </c>
      <c r="J460" s="32" t="n">
        <v>8.12</v>
      </c>
      <c r="K460" s="33" t="n">
        <v>3.87</v>
      </c>
      <c r="L460" s="33" t="n">
        <f aca="false">I460</f>
        <v>4</v>
      </c>
      <c r="M460" s="33" t="n">
        <f aca="false">J460</f>
        <v>8.12</v>
      </c>
      <c r="N460" s="33" t="n">
        <f aca="false">K460</f>
        <v>3.87</v>
      </c>
      <c r="O460" s="34" t="n">
        <f aca="false">SUM(L460:N460)</f>
        <v>15.99</v>
      </c>
      <c r="P460" s="34" t="n">
        <v>3.25</v>
      </c>
      <c r="Q460" s="34" t="n">
        <f aca="false">O460+P460</f>
        <v>19.24</v>
      </c>
      <c r="R460" s="35" t="n">
        <f aca="false">Q460/AVERAGE($Q$390:$Q$392)</f>
        <v>0.50467780012241</v>
      </c>
      <c r="S460" s="36"/>
    </row>
    <row r="461" customFormat="false" ht="12.75" hidden="false" customHeight="false" outlineLevel="0" collapsed="false">
      <c r="A461" s="27" t="n">
        <v>72</v>
      </c>
      <c r="B461" s="28" t="s">
        <v>1512</v>
      </c>
      <c r="C461" s="29" t="s">
        <v>1513</v>
      </c>
      <c r="D461" s="30" t="s">
        <v>1335</v>
      </c>
      <c r="E461" s="31" t="s">
        <v>1514</v>
      </c>
      <c r="F461" s="28" t="s">
        <v>126</v>
      </c>
      <c r="G461" s="28" t="s">
        <v>1515</v>
      </c>
      <c r="H461" s="37" t="s">
        <v>128</v>
      </c>
      <c r="I461" s="32" t="n">
        <v>8</v>
      </c>
      <c r="J461" s="32" t="n">
        <v>3</v>
      </c>
      <c r="K461" s="33" t="n">
        <v>2.25</v>
      </c>
      <c r="L461" s="33" t="n">
        <f aca="false">I461</f>
        <v>8</v>
      </c>
      <c r="M461" s="33" t="n">
        <f aca="false">J461</f>
        <v>3</v>
      </c>
      <c r="N461" s="33" t="n">
        <f aca="false">K461</f>
        <v>2.25</v>
      </c>
      <c r="O461" s="34" t="n">
        <f aca="false">SUM(L461:N461)</f>
        <v>13.25</v>
      </c>
      <c r="P461" s="34" t="n">
        <v>5.25</v>
      </c>
      <c r="Q461" s="34" t="n">
        <f aca="false">O461+P461</f>
        <v>18.5</v>
      </c>
      <c r="R461" s="35" t="n">
        <f aca="false">Q461/AVERAGE($Q$390:$Q$392)</f>
        <v>0.485267115502317</v>
      </c>
      <c r="S461" s="36"/>
    </row>
    <row r="462" customFormat="false" ht="12.75" hidden="false" customHeight="false" outlineLevel="0" collapsed="false">
      <c r="A462" s="27" t="n">
        <v>73</v>
      </c>
      <c r="B462" s="28" t="s">
        <v>1516</v>
      </c>
      <c r="C462" s="29" t="s">
        <v>1517</v>
      </c>
      <c r="D462" s="30" t="s">
        <v>1335</v>
      </c>
      <c r="E462" s="31" t="s">
        <v>311</v>
      </c>
      <c r="F462" s="28" t="s">
        <v>312</v>
      </c>
      <c r="G462" s="28" t="s">
        <v>942</v>
      </c>
      <c r="H462" s="37" t="s">
        <v>314</v>
      </c>
      <c r="I462" s="32" t="n">
        <v>5.5</v>
      </c>
      <c r="J462" s="32" t="n">
        <v>4.12</v>
      </c>
      <c r="K462" s="33" t="n">
        <v>4.75</v>
      </c>
      <c r="L462" s="33" t="n">
        <f aca="false">I462</f>
        <v>5.5</v>
      </c>
      <c r="M462" s="33" t="n">
        <f aca="false">J462</f>
        <v>4.12</v>
      </c>
      <c r="N462" s="33" t="n">
        <f aca="false">K462</f>
        <v>4.75</v>
      </c>
      <c r="O462" s="34" t="n">
        <f aca="false">SUM(L462:N462)</f>
        <v>14.37</v>
      </c>
      <c r="P462" s="34" t="n">
        <v>4</v>
      </c>
      <c r="Q462" s="34" t="n">
        <f aca="false">O462+P462</f>
        <v>18.37</v>
      </c>
      <c r="R462" s="35" t="n">
        <f aca="false">Q462/AVERAGE($Q$390:$Q$392)</f>
        <v>0.481857130366355</v>
      </c>
      <c r="S462" s="36"/>
    </row>
    <row r="463" customFormat="false" ht="12.75" hidden="false" customHeight="false" outlineLevel="0" collapsed="false">
      <c r="A463" s="27" t="n">
        <v>74</v>
      </c>
      <c r="B463" s="28" t="s">
        <v>1518</v>
      </c>
      <c r="C463" s="29" t="s">
        <v>1519</v>
      </c>
      <c r="D463" s="30" t="s">
        <v>1335</v>
      </c>
      <c r="E463" s="31" t="s">
        <v>760</v>
      </c>
      <c r="F463" s="28" t="s">
        <v>30</v>
      </c>
      <c r="G463" s="28" t="s">
        <v>761</v>
      </c>
      <c r="H463" s="37"/>
      <c r="I463" s="32" t="n">
        <v>4</v>
      </c>
      <c r="J463" s="32" t="n">
        <v>1.5</v>
      </c>
      <c r="K463" s="33" t="n">
        <v>5</v>
      </c>
      <c r="L463" s="33" t="n">
        <f aca="false">I463</f>
        <v>4</v>
      </c>
      <c r="M463" s="33" t="n">
        <f aca="false">J463</f>
        <v>1.5</v>
      </c>
      <c r="N463" s="33" t="n">
        <f aca="false">K463</f>
        <v>5</v>
      </c>
      <c r="O463" s="34" t="n">
        <f aca="false">SUM(L463:N463)</f>
        <v>10.5</v>
      </c>
      <c r="P463" s="34" t="n">
        <v>7.75</v>
      </c>
      <c r="Q463" s="34" t="n">
        <f aca="false">O463+P463</f>
        <v>18.25</v>
      </c>
      <c r="R463" s="35" t="n">
        <f aca="false">Q463/AVERAGE($Q$390:$Q$392)</f>
        <v>0.478709451779313</v>
      </c>
      <c r="S463" s="36"/>
    </row>
    <row r="464" s="38" customFormat="true" ht="12.75" hidden="false" customHeight="false" outlineLevel="0" collapsed="false">
      <c r="A464" s="27" t="n">
        <v>75</v>
      </c>
      <c r="B464" s="28" t="s">
        <v>1520</v>
      </c>
      <c r="C464" s="29" t="s">
        <v>1521</v>
      </c>
      <c r="D464" s="30" t="s">
        <v>1335</v>
      </c>
      <c r="E464" s="31" t="s">
        <v>354</v>
      </c>
      <c r="F464" s="28" t="s">
        <v>247</v>
      </c>
      <c r="G464" s="28" t="s">
        <v>856</v>
      </c>
      <c r="H464" s="37" t="s">
        <v>249</v>
      </c>
      <c r="I464" s="32" t="n">
        <v>3</v>
      </c>
      <c r="J464" s="32" t="n">
        <v>1</v>
      </c>
      <c r="K464" s="33" t="n">
        <v>4.87</v>
      </c>
      <c r="L464" s="33" t="n">
        <f aca="false">I464</f>
        <v>3</v>
      </c>
      <c r="M464" s="33" t="n">
        <f aca="false">J464</f>
        <v>1</v>
      </c>
      <c r="N464" s="33" t="n">
        <f aca="false">K464</f>
        <v>4.87</v>
      </c>
      <c r="O464" s="34" t="n">
        <f aca="false">SUM(L464:N464)</f>
        <v>8.87</v>
      </c>
      <c r="P464" s="34" t="n">
        <v>9.25</v>
      </c>
      <c r="Q464" s="34" t="n">
        <f aca="false">O464+P464</f>
        <v>18.12</v>
      </c>
      <c r="R464" s="35" t="n">
        <f aca="false">Q464/AVERAGE($Q$390:$Q$392)</f>
        <v>0.475299466643351</v>
      </c>
      <c r="S464" s="36"/>
    </row>
    <row r="465" customFormat="false" ht="12.75" hidden="false" customHeight="false" outlineLevel="0" collapsed="false">
      <c r="A465" s="27" t="n">
        <v>76</v>
      </c>
      <c r="B465" s="28" t="s">
        <v>1522</v>
      </c>
      <c r="C465" s="29" t="s">
        <v>1523</v>
      </c>
      <c r="D465" s="30" t="s">
        <v>1335</v>
      </c>
      <c r="E465" s="31" t="s">
        <v>268</v>
      </c>
      <c r="F465" s="28" t="s">
        <v>269</v>
      </c>
      <c r="G465" s="28" t="s">
        <v>1451</v>
      </c>
      <c r="H465" s="28" t="s">
        <v>271</v>
      </c>
      <c r="I465" s="32" t="n">
        <v>4</v>
      </c>
      <c r="J465" s="32" t="n">
        <v>1</v>
      </c>
      <c r="K465" s="33" t="n">
        <v>3.25</v>
      </c>
      <c r="L465" s="33" t="n">
        <f aca="false">I465</f>
        <v>4</v>
      </c>
      <c r="M465" s="33" t="n">
        <f aca="false">J465</f>
        <v>1</v>
      </c>
      <c r="N465" s="33" t="n">
        <f aca="false">K465</f>
        <v>3.25</v>
      </c>
      <c r="O465" s="34" t="n">
        <f aca="false">SUM(L465:N465)</f>
        <v>8.25</v>
      </c>
      <c r="P465" s="34" t="n">
        <v>9.75</v>
      </c>
      <c r="Q465" s="34" t="n">
        <f aca="false">O465+P465</f>
        <v>18</v>
      </c>
      <c r="R465" s="35" t="n">
        <f aca="false">Q465/AVERAGE($Q$390:$Q$392)</f>
        <v>0.472151788056309</v>
      </c>
      <c r="S465" s="36"/>
    </row>
    <row r="466" customFormat="false" ht="12.75" hidden="false" customHeight="false" outlineLevel="0" collapsed="false">
      <c r="A466" s="27" t="n">
        <v>77</v>
      </c>
      <c r="B466" s="28" t="s">
        <v>1524</v>
      </c>
      <c r="C466" s="29" t="s">
        <v>1525</v>
      </c>
      <c r="D466" s="30" t="s">
        <v>1335</v>
      </c>
      <c r="E466" s="31" t="s">
        <v>41</v>
      </c>
      <c r="F466" s="28" t="s">
        <v>42</v>
      </c>
      <c r="G466" s="28" t="s">
        <v>1526</v>
      </c>
      <c r="H466" s="28"/>
      <c r="I466" s="32" t="n">
        <v>5.5</v>
      </c>
      <c r="J466" s="32" t="n">
        <v>6.5</v>
      </c>
      <c r="K466" s="33" t="n">
        <v>2.62</v>
      </c>
      <c r="L466" s="33" t="n">
        <f aca="false">I466</f>
        <v>5.5</v>
      </c>
      <c r="M466" s="33" t="n">
        <f aca="false">J466</f>
        <v>6.5</v>
      </c>
      <c r="N466" s="33" t="n">
        <f aca="false">K466</f>
        <v>2.62</v>
      </c>
      <c r="O466" s="34" t="n">
        <f aca="false">SUM(L466:N466)</f>
        <v>14.62</v>
      </c>
      <c r="P466" s="34" t="n">
        <v>3</v>
      </c>
      <c r="Q466" s="34" t="n">
        <f aca="false">O466+P466</f>
        <v>17.62</v>
      </c>
      <c r="R466" s="35" t="n">
        <f aca="false">Q466/AVERAGE($Q$390:$Q$392)</f>
        <v>0.462184139197342</v>
      </c>
      <c r="S466" s="36"/>
    </row>
    <row r="467" customFormat="false" ht="12.75" hidden="false" customHeight="false" outlineLevel="0" collapsed="false">
      <c r="A467" s="27" t="n">
        <v>78</v>
      </c>
      <c r="B467" s="28" t="s">
        <v>1527</v>
      </c>
      <c r="C467" s="29" t="s">
        <v>1528</v>
      </c>
      <c r="D467" s="30" t="s">
        <v>1335</v>
      </c>
      <c r="E467" s="31" t="s">
        <v>1018</v>
      </c>
      <c r="F467" s="28" t="s">
        <v>377</v>
      </c>
      <c r="G467" s="28" t="s">
        <v>379</v>
      </c>
      <c r="H467" s="28" t="s">
        <v>379</v>
      </c>
      <c r="I467" s="32" t="n">
        <v>3</v>
      </c>
      <c r="J467" s="32" t="n">
        <v>3.62</v>
      </c>
      <c r="K467" s="33" t="n">
        <v>5.5</v>
      </c>
      <c r="L467" s="33" t="n">
        <f aca="false">I467</f>
        <v>3</v>
      </c>
      <c r="M467" s="33" t="n">
        <f aca="false">J467</f>
        <v>3.62</v>
      </c>
      <c r="N467" s="33" t="n">
        <f aca="false">K467</f>
        <v>5.5</v>
      </c>
      <c r="O467" s="34" t="n">
        <f aca="false">SUM(L467:N467)</f>
        <v>12.12</v>
      </c>
      <c r="P467" s="34" t="n">
        <v>5.25</v>
      </c>
      <c r="Q467" s="34" t="n">
        <f aca="false">O467+P467</f>
        <v>17.37</v>
      </c>
      <c r="R467" s="35" t="n">
        <f aca="false">Q467/AVERAGE($Q$390:$Q$392)</f>
        <v>0.455626475474338</v>
      </c>
      <c r="S467" s="36"/>
    </row>
    <row r="468" customFormat="false" ht="12.75" hidden="false" customHeight="false" outlineLevel="0" collapsed="false">
      <c r="A468" s="27" t="n">
        <v>79</v>
      </c>
      <c r="B468" s="28" t="s">
        <v>1529</v>
      </c>
      <c r="C468" s="29" t="s">
        <v>1530</v>
      </c>
      <c r="D468" s="30" t="s">
        <v>1335</v>
      </c>
      <c r="E468" s="31" t="s">
        <v>861</v>
      </c>
      <c r="F468" s="28" t="s">
        <v>61</v>
      </c>
      <c r="G468" s="28" t="s">
        <v>1531</v>
      </c>
      <c r="H468" s="37" t="s">
        <v>63</v>
      </c>
      <c r="I468" s="32" t="n">
        <v>6</v>
      </c>
      <c r="J468" s="32" t="n">
        <v>3.5</v>
      </c>
      <c r="K468" s="33" t="n">
        <v>5.25</v>
      </c>
      <c r="L468" s="33" t="n">
        <f aca="false">I468</f>
        <v>6</v>
      </c>
      <c r="M468" s="33" t="n">
        <f aca="false">J468</f>
        <v>3.5</v>
      </c>
      <c r="N468" s="33" t="n">
        <f aca="false">K468</f>
        <v>5.25</v>
      </c>
      <c r="O468" s="34" t="n">
        <f aca="false">SUM(L468:N468)</f>
        <v>14.75</v>
      </c>
      <c r="P468" s="34" t="n">
        <v>2.5</v>
      </c>
      <c r="Q468" s="34" t="n">
        <f aca="false">O468+P468</f>
        <v>17.25</v>
      </c>
      <c r="R468" s="35" t="n">
        <f aca="false">Q468/AVERAGE($Q$390:$Q$392)</f>
        <v>0.452478796887296</v>
      </c>
      <c r="S468" s="36"/>
    </row>
    <row r="469" s="38" customFormat="true" ht="12.75" hidden="false" customHeight="false" outlineLevel="0" collapsed="false">
      <c r="A469" s="27" t="n">
        <v>80</v>
      </c>
      <c r="B469" s="28" t="s">
        <v>1532</v>
      </c>
      <c r="C469" s="29" t="s">
        <v>1533</v>
      </c>
      <c r="D469" s="30" t="s">
        <v>1335</v>
      </c>
      <c r="E469" s="31" t="s">
        <v>354</v>
      </c>
      <c r="F469" s="28" t="s">
        <v>247</v>
      </c>
      <c r="G469" s="28" t="s">
        <v>856</v>
      </c>
      <c r="H469" s="37" t="s">
        <v>249</v>
      </c>
      <c r="I469" s="32" t="n">
        <v>5.5</v>
      </c>
      <c r="J469" s="32" t="n">
        <v>3.25</v>
      </c>
      <c r="K469" s="33" t="n">
        <v>5</v>
      </c>
      <c r="L469" s="33" t="n">
        <f aca="false">I469</f>
        <v>5.5</v>
      </c>
      <c r="M469" s="33" t="n">
        <f aca="false">J469</f>
        <v>3.25</v>
      </c>
      <c r="N469" s="33" t="n">
        <f aca="false">K469</f>
        <v>5</v>
      </c>
      <c r="O469" s="34" t="n">
        <f aca="false">SUM(L469:N469)</f>
        <v>13.75</v>
      </c>
      <c r="P469" s="34" t="n">
        <v>3.5</v>
      </c>
      <c r="Q469" s="34" t="n">
        <f aca="false">O469+P469</f>
        <v>17.25</v>
      </c>
      <c r="R469" s="35" t="n">
        <f aca="false">Q469/AVERAGE($Q$390:$Q$392)</f>
        <v>0.452478796887296</v>
      </c>
      <c r="S469" s="36"/>
    </row>
    <row r="470" customFormat="false" ht="12.75" hidden="false" customHeight="false" outlineLevel="0" collapsed="false">
      <c r="A470" s="27" t="n">
        <v>81</v>
      </c>
      <c r="B470" s="28" t="s">
        <v>1534</v>
      </c>
      <c r="C470" s="29" t="s">
        <v>1535</v>
      </c>
      <c r="D470" s="30" t="s">
        <v>1335</v>
      </c>
      <c r="E470" s="31" t="s">
        <v>1536</v>
      </c>
      <c r="F470" s="28" t="s">
        <v>47</v>
      </c>
      <c r="G470" s="28" t="s">
        <v>1537</v>
      </c>
      <c r="H470" s="37" t="s">
        <v>49</v>
      </c>
      <c r="I470" s="32" t="n">
        <v>3</v>
      </c>
      <c r="J470" s="32" t="n">
        <v>1.12</v>
      </c>
      <c r="K470" s="33" t="n">
        <v>5</v>
      </c>
      <c r="L470" s="33" t="n">
        <f aca="false">I470</f>
        <v>3</v>
      </c>
      <c r="M470" s="33" t="n">
        <f aca="false">J470</f>
        <v>1.12</v>
      </c>
      <c r="N470" s="33" t="n">
        <f aca="false">K470</f>
        <v>5</v>
      </c>
      <c r="O470" s="34" t="n">
        <f aca="false">SUM(L470:N470)</f>
        <v>9.12</v>
      </c>
      <c r="P470" s="34" t="n">
        <v>8</v>
      </c>
      <c r="Q470" s="34" t="n">
        <f aca="false">O470+P470</f>
        <v>17.12</v>
      </c>
      <c r="R470" s="35" t="n">
        <f aca="false">Q470/AVERAGE($Q$390:$Q$392)</f>
        <v>0.449068811751333</v>
      </c>
      <c r="S470" s="36"/>
    </row>
    <row r="471" customFormat="false" ht="12.75" hidden="false" customHeight="false" outlineLevel="0" collapsed="false">
      <c r="A471" s="27" t="n">
        <v>82</v>
      </c>
      <c r="B471" s="28" t="s">
        <v>1538</v>
      </c>
      <c r="C471" s="29" t="s">
        <v>1539</v>
      </c>
      <c r="D471" s="30" t="s">
        <v>1335</v>
      </c>
      <c r="E471" s="31" t="s">
        <v>217</v>
      </c>
      <c r="F471" s="28" t="s">
        <v>218</v>
      </c>
      <c r="G471" s="28" t="s">
        <v>1540</v>
      </c>
      <c r="H471" s="37" t="s">
        <v>220</v>
      </c>
      <c r="I471" s="32" t="n">
        <v>6</v>
      </c>
      <c r="J471" s="32" t="n">
        <v>1</v>
      </c>
      <c r="K471" s="33" t="n">
        <v>5.37</v>
      </c>
      <c r="L471" s="33" t="n">
        <f aca="false">I471</f>
        <v>6</v>
      </c>
      <c r="M471" s="33" t="n">
        <f aca="false">J471</f>
        <v>1</v>
      </c>
      <c r="N471" s="33" t="n">
        <f aca="false">K471</f>
        <v>5.37</v>
      </c>
      <c r="O471" s="34" t="n">
        <f aca="false">SUM(L471:N471)</f>
        <v>12.37</v>
      </c>
      <c r="P471" s="34" t="n">
        <v>4.5</v>
      </c>
      <c r="Q471" s="34" t="n">
        <f aca="false">O471+P471</f>
        <v>16.87</v>
      </c>
      <c r="R471" s="35" t="n">
        <f aca="false">Q471/AVERAGE($Q$390:$Q$392)</f>
        <v>0.442511148028329</v>
      </c>
      <c r="S471" s="36"/>
    </row>
    <row r="472" customFormat="false" ht="12.75" hidden="false" customHeight="false" outlineLevel="0" collapsed="false">
      <c r="A472" s="27" t="n">
        <v>83</v>
      </c>
      <c r="B472" s="28" t="s">
        <v>1541</v>
      </c>
      <c r="C472" s="29" t="s">
        <v>1542</v>
      </c>
      <c r="D472" s="30" t="s">
        <v>1335</v>
      </c>
      <c r="E472" s="31" t="s">
        <v>931</v>
      </c>
      <c r="F472" s="28" t="s">
        <v>104</v>
      </c>
      <c r="G472" s="28" t="s">
        <v>1543</v>
      </c>
      <c r="H472" s="37" t="s">
        <v>106</v>
      </c>
      <c r="I472" s="32" t="n">
        <v>4</v>
      </c>
      <c r="J472" s="32" t="n">
        <v>2</v>
      </c>
      <c r="K472" s="33" t="n">
        <v>3.75</v>
      </c>
      <c r="L472" s="33" t="n">
        <f aca="false">I472</f>
        <v>4</v>
      </c>
      <c r="M472" s="33" t="n">
        <f aca="false">J472</f>
        <v>2</v>
      </c>
      <c r="N472" s="33" t="n">
        <f aca="false">K472</f>
        <v>3.75</v>
      </c>
      <c r="O472" s="34" t="n">
        <f aca="false">SUM(L472:N472)</f>
        <v>9.75</v>
      </c>
      <c r="P472" s="34" t="n">
        <v>6.5</v>
      </c>
      <c r="Q472" s="34" t="n">
        <f aca="false">O472+P472</f>
        <v>16.25</v>
      </c>
      <c r="R472" s="35" t="n">
        <f aca="false">Q472/AVERAGE($Q$390:$Q$392)</f>
        <v>0.426248141995278</v>
      </c>
      <c r="S472" s="36"/>
    </row>
    <row r="473" customFormat="false" ht="12.75" hidden="false" customHeight="false" outlineLevel="0" collapsed="false">
      <c r="A473" s="27" t="n">
        <v>84</v>
      </c>
      <c r="B473" s="28" t="s">
        <v>1544</v>
      </c>
      <c r="C473" s="29" t="s">
        <v>1545</v>
      </c>
      <c r="D473" s="30" t="s">
        <v>1335</v>
      </c>
      <c r="E473" s="31" t="s">
        <v>1546</v>
      </c>
      <c r="F473" s="28" t="s">
        <v>67</v>
      </c>
      <c r="G473" s="28" t="s">
        <v>69</v>
      </c>
      <c r="H473" s="28" t="s">
        <v>69</v>
      </c>
      <c r="I473" s="32" t="n">
        <v>2</v>
      </c>
      <c r="J473" s="32" t="n">
        <v>1.75</v>
      </c>
      <c r="K473" s="33" t="n">
        <v>4.5</v>
      </c>
      <c r="L473" s="33" t="n">
        <f aca="false">I473</f>
        <v>2</v>
      </c>
      <c r="M473" s="33" t="n">
        <f aca="false">J473</f>
        <v>1.75</v>
      </c>
      <c r="N473" s="33" t="n">
        <f aca="false">K473</f>
        <v>4.5</v>
      </c>
      <c r="O473" s="34" t="n">
        <f aca="false">SUM(L473:N473)</f>
        <v>8.25</v>
      </c>
      <c r="P473" s="34" t="n">
        <v>7.75</v>
      </c>
      <c r="Q473" s="34" t="n">
        <f aca="false">O473+P473</f>
        <v>16</v>
      </c>
      <c r="R473" s="35" t="n">
        <f aca="false">Q473/AVERAGE($Q$390:$Q$392)</f>
        <v>0.419690478272274</v>
      </c>
      <c r="S473" s="36"/>
    </row>
    <row r="474" s="38" customFormat="true" ht="12.75" hidden="false" customHeight="false" outlineLevel="0" collapsed="false">
      <c r="A474" s="27" t="n">
        <v>85</v>
      </c>
      <c r="B474" s="28" t="s">
        <v>1547</v>
      </c>
      <c r="C474" s="29" t="s">
        <v>1548</v>
      </c>
      <c r="D474" s="30" t="s">
        <v>1335</v>
      </c>
      <c r="E474" s="31" t="s">
        <v>972</v>
      </c>
      <c r="F474" s="28" t="s">
        <v>377</v>
      </c>
      <c r="G474" s="28" t="s">
        <v>973</v>
      </c>
      <c r="H474" s="28" t="s">
        <v>379</v>
      </c>
      <c r="I474" s="32" t="n">
        <v>4.5</v>
      </c>
      <c r="J474" s="32" t="n">
        <v>4</v>
      </c>
      <c r="K474" s="33" t="n">
        <v>2.62</v>
      </c>
      <c r="L474" s="33" t="n">
        <f aca="false">I474</f>
        <v>4.5</v>
      </c>
      <c r="M474" s="33" t="n">
        <f aca="false">J474</f>
        <v>4</v>
      </c>
      <c r="N474" s="33" t="n">
        <f aca="false">K474</f>
        <v>2.62</v>
      </c>
      <c r="O474" s="34" t="n">
        <f aca="false">SUM(L474:N474)</f>
        <v>11.12</v>
      </c>
      <c r="P474" s="34" t="n">
        <v>4.5</v>
      </c>
      <c r="Q474" s="34" t="n">
        <f aca="false">O474+P474</f>
        <v>15.62</v>
      </c>
      <c r="R474" s="35" t="n">
        <f aca="false">Q474/AVERAGE($Q$390:$Q$392)</f>
        <v>0.409722829413308</v>
      </c>
      <c r="S474" s="36"/>
    </row>
    <row r="475" customFormat="false" ht="12.75" hidden="false" customHeight="false" outlineLevel="0" collapsed="false">
      <c r="A475" s="27" t="n">
        <v>86</v>
      </c>
      <c r="B475" s="28" t="s">
        <v>1549</v>
      </c>
      <c r="C475" s="29" t="s">
        <v>1550</v>
      </c>
      <c r="D475" s="30" t="s">
        <v>1335</v>
      </c>
      <c r="E475" s="31" t="s">
        <v>1041</v>
      </c>
      <c r="F475" s="28" t="s">
        <v>405</v>
      </c>
      <c r="G475" s="28" t="s">
        <v>1551</v>
      </c>
      <c r="H475" s="28" t="s">
        <v>407</v>
      </c>
      <c r="I475" s="32" t="n">
        <v>3</v>
      </c>
      <c r="J475" s="32" t="n">
        <v>1.12</v>
      </c>
      <c r="K475" s="33" t="n">
        <v>4</v>
      </c>
      <c r="L475" s="33" t="n">
        <f aca="false">I475</f>
        <v>3</v>
      </c>
      <c r="M475" s="33" t="n">
        <f aca="false">J475</f>
        <v>1.12</v>
      </c>
      <c r="N475" s="33" t="n">
        <f aca="false">K475</f>
        <v>4</v>
      </c>
      <c r="O475" s="34" t="n">
        <f aca="false">SUM(L475:N475)</f>
        <v>8.12</v>
      </c>
      <c r="P475" s="34" t="n">
        <v>7.5</v>
      </c>
      <c r="Q475" s="34" t="n">
        <f aca="false">O475+P475</f>
        <v>15.62</v>
      </c>
      <c r="R475" s="35" t="n">
        <f aca="false">Q475/AVERAGE($Q$390:$Q$392)</f>
        <v>0.409722829413308</v>
      </c>
      <c r="S475" s="36"/>
    </row>
    <row r="476" customFormat="false" ht="12.75" hidden="false" customHeight="false" outlineLevel="0" collapsed="false">
      <c r="A476" s="27" t="n">
        <v>87</v>
      </c>
      <c r="B476" s="28" t="s">
        <v>1552</v>
      </c>
      <c r="C476" s="29" t="s">
        <v>1553</v>
      </c>
      <c r="D476" s="30" t="s">
        <v>1335</v>
      </c>
      <c r="E476" s="31" t="s">
        <v>1307</v>
      </c>
      <c r="F476" s="28" t="s">
        <v>279</v>
      </c>
      <c r="G476" s="28" t="s">
        <v>1554</v>
      </c>
      <c r="H476" s="37" t="s">
        <v>281</v>
      </c>
      <c r="I476" s="32" t="n">
        <v>5</v>
      </c>
      <c r="J476" s="32" t="n">
        <v>1.62</v>
      </c>
      <c r="K476" s="33" t="n">
        <v>1.5</v>
      </c>
      <c r="L476" s="33" t="n">
        <f aca="false">I476</f>
        <v>5</v>
      </c>
      <c r="M476" s="33" t="n">
        <f aca="false">J476</f>
        <v>1.62</v>
      </c>
      <c r="N476" s="33" t="n">
        <f aca="false">K476</f>
        <v>1.5</v>
      </c>
      <c r="O476" s="34" t="n">
        <f aca="false">SUM(L476:N476)</f>
        <v>8.12</v>
      </c>
      <c r="P476" s="34" t="n">
        <v>7.5</v>
      </c>
      <c r="Q476" s="34" t="n">
        <f aca="false">O476+P476</f>
        <v>15.62</v>
      </c>
      <c r="R476" s="35" t="n">
        <f aca="false">Q476/AVERAGE($Q$390:$Q$392)</f>
        <v>0.409722829413308</v>
      </c>
      <c r="S476" s="36"/>
    </row>
    <row r="477" customFormat="false" ht="12.75" hidden="false" customHeight="false" outlineLevel="0" collapsed="false">
      <c r="A477" s="27" t="n">
        <v>88</v>
      </c>
      <c r="B477" s="28" t="s">
        <v>1555</v>
      </c>
      <c r="C477" s="29" t="s">
        <v>1556</v>
      </c>
      <c r="D477" s="30" t="s">
        <v>1335</v>
      </c>
      <c r="E477" s="31" t="s">
        <v>984</v>
      </c>
      <c r="F477" s="28" t="s">
        <v>120</v>
      </c>
      <c r="G477" s="28" t="s">
        <v>1294</v>
      </c>
      <c r="H477" s="28" t="s">
        <v>122</v>
      </c>
      <c r="I477" s="32" t="n">
        <v>3.25</v>
      </c>
      <c r="J477" s="32" t="n">
        <v>3.12</v>
      </c>
      <c r="K477" s="33" t="n">
        <v>4.25</v>
      </c>
      <c r="L477" s="33" t="n">
        <f aca="false">I477</f>
        <v>3.25</v>
      </c>
      <c r="M477" s="33" t="n">
        <f aca="false">J477</f>
        <v>3.12</v>
      </c>
      <c r="N477" s="33" t="n">
        <f aca="false">K477</f>
        <v>4.25</v>
      </c>
      <c r="O477" s="34" t="n">
        <f aca="false">SUM(L477:N477)</f>
        <v>10.62</v>
      </c>
      <c r="P477" s="34" t="n">
        <v>4.75</v>
      </c>
      <c r="Q477" s="34" t="n">
        <f aca="false">O477+P477</f>
        <v>15.37</v>
      </c>
      <c r="R477" s="35" t="n">
        <f aca="false">Q477/AVERAGE($Q$390:$Q$392)</f>
        <v>0.403165165690303</v>
      </c>
      <c r="S477" s="36"/>
    </row>
    <row r="478" customFormat="false" ht="12.75" hidden="false" customHeight="false" outlineLevel="0" collapsed="false">
      <c r="A478" s="27" t="n">
        <v>89</v>
      </c>
      <c r="B478" s="28" t="s">
        <v>1557</v>
      </c>
      <c r="C478" s="29" t="s">
        <v>1558</v>
      </c>
      <c r="D478" s="30" t="s">
        <v>1335</v>
      </c>
      <c r="E478" s="31" t="s">
        <v>1559</v>
      </c>
      <c r="F478" s="28" t="s">
        <v>405</v>
      </c>
      <c r="G478" s="28" t="s">
        <v>1560</v>
      </c>
      <c r="H478" s="28" t="s">
        <v>407</v>
      </c>
      <c r="I478" s="32" t="n">
        <v>4.5</v>
      </c>
      <c r="J478" s="32" t="n">
        <v>1.87</v>
      </c>
      <c r="K478" s="33" t="n">
        <v>5.87</v>
      </c>
      <c r="L478" s="33" t="n">
        <f aca="false">I478</f>
        <v>4.5</v>
      </c>
      <c r="M478" s="33" t="n">
        <f aca="false">J478</f>
        <v>1.87</v>
      </c>
      <c r="N478" s="33" t="n">
        <f aca="false">K478</f>
        <v>5.87</v>
      </c>
      <c r="O478" s="34" t="n">
        <f aca="false">SUM(L478:N478)</f>
        <v>12.24</v>
      </c>
      <c r="P478" s="34" t="n">
        <v>2.5</v>
      </c>
      <c r="Q478" s="34" t="n">
        <f aca="false">O478+P478</f>
        <v>14.74</v>
      </c>
      <c r="R478" s="35" t="n">
        <f aca="false">Q478/AVERAGE($Q$390:$Q$392)</f>
        <v>0.386639853108333</v>
      </c>
      <c r="S478" s="36"/>
    </row>
    <row r="479" s="38" customFormat="true" ht="12.75" hidden="false" customHeight="false" outlineLevel="0" collapsed="false">
      <c r="A479" s="27" t="n">
        <v>90</v>
      </c>
      <c r="B479" s="28" t="s">
        <v>1561</v>
      </c>
      <c r="C479" s="29" t="s">
        <v>1562</v>
      </c>
      <c r="D479" s="30" t="s">
        <v>1335</v>
      </c>
      <c r="E479" s="31" t="s">
        <v>1563</v>
      </c>
      <c r="F479" s="28" t="s">
        <v>189</v>
      </c>
      <c r="G479" s="28" t="s">
        <v>1564</v>
      </c>
      <c r="H479" s="28" t="s">
        <v>191</v>
      </c>
      <c r="I479" s="32" t="n">
        <v>4.25</v>
      </c>
      <c r="J479" s="32" t="n">
        <v>1.87</v>
      </c>
      <c r="K479" s="33" t="n">
        <v>2.75</v>
      </c>
      <c r="L479" s="33" t="n">
        <f aca="false">I479</f>
        <v>4.25</v>
      </c>
      <c r="M479" s="33" t="n">
        <f aca="false">J479</f>
        <v>1.87</v>
      </c>
      <c r="N479" s="33" t="n">
        <f aca="false">K479</f>
        <v>2.75</v>
      </c>
      <c r="O479" s="34" t="n">
        <f aca="false">SUM(L479:N479)</f>
        <v>8.87</v>
      </c>
      <c r="P479" s="34" t="n">
        <v>5.5</v>
      </c>
      <c r="Q479" s="34" t="n">
        <f aca="false">O479+P479</f>
        <v>14.37</v>
      </c>
      <c r="R479" s="35" t="n">
        <f aca="false">Q479/AVERAGE($Q$390:$Q$392)</f>
        <v>0.376934510798286</v>
      </c>
      <c r="S479" s="36"/>
    </row>
    <row r="480" customFormat="false" ht="12.75" hidden="false" customHeight="false" outlineLevel="0" collapsed="false">
      <c r="A480" s="27" t="n">
        <v>91</v>
      </c>
      <c r="B480" s="28" t="s">
        <v>1565</v>
      </c>
      <c r="C480" s="29" t="s">
        <v>1566</v>
      </c>
      <c r="D480" s="30" t="s">
        <v>1335</v>
      </c>
      <c r="E480" s="31" t="s">
        <v>1567</v>
      </c>
      <c r="F480" s="28" t="s">
        <v>247</v>
      </c>
      <c r="G480" s="28" t="s">
        <v>1568</v>
      </c>
      <c r="H480" s="37" t="s">
        <v>249</v>
      </c>
      <c r="I480" s="32" t="n">
        <v>4</v>
      </c>
      <c r="J480" s="32" t="n">
        <v>1.62</v>
      </c>
      <c r="K480" s="33" t="n">
        <v>4</v>
      </c>
      <c r="L480" s="33" t="n">
        <f aca="false">I480</f>
        <v>4</v>
      </c>
      <c r="M480" s="33" t="n">
        <f aca="false">J480</f>
        <v>1.62</v>
      </c>
      <c r="N480" s="33" t="n">
        <f aca="false">K480</f>
        <v>4</v>
      </c>
      <c r="O480" s="34" t="n">
        <f aca="false">SUM(L480:N480)</f>
        <v>9.62</v>
      </c>
      <c r="P480" s="34" t="n">
        <v>4.5</v>
      </c>
      <c r="Q480" s="34" t="n">
        <f aca="false">O480+P480</f>
        <v>14.12</v>
      </c>
      <c r="R480" s="35" t="n">
        <f aca="false">Q480/AVERAGE($Q$390:$Q$392)</f>
        <v>0.370376847075282</v>
      </c>
      <c r="S480" s="36"/>
    </row>
    <row r="481" customFormat="false" ht="12.75" hidden="false" customHeight="false" outlineLevel="0" collapsed="false">
      <c r="A481" s="27" t="n">
        <v>92</v>
      </c>
      <c r="B481" s="28" t="s">
        <v>1569</v>
      </c>
      <c r="C481" s="29" t="s">
        <v>1570</v>
      </c>
      <c r="D481" s="30" t="s">
        <v>1335</v>
      </c>
      <c r="E481" s="31" t="s">
        <v>861</v>
      </c>
      <c r="F481" s="28" t="s">
        <v>61</v>
      </c>
      <c r="G481" s="28" t="s">
        <v>1531</v>
      </c>
      <c r="H481" s="37" t="s">
        <v>63</v>
      </c>
      <c r="I481" s="32" t="n">
        <v>4</v>
      </c>
      <c r="J481" s="32" t="n">
        <v>1</v>
      </c>
      <c r="K481" s="33" t="n">
        <v>5.5</v>
      </c>
      <c r="L481" s="33" t="n">
        <f aca="false">I481</f>
        <v>4</v>
      </c>
      <c r="M481" s="33" t="n">
        <f aca="false">J481</f>
        <v>1</v>
      </c>
      <c r="N481" s="33" t="n">
        <f aca="false">K481</f>
        <v>5.5</v>
      </c>
      <c r="O481" s="34" t="n">
        <f aca="false">SUM(L481:N481)</f>
        <v>10.5</v>
      </c>
      <c r="P481" s="34" t="n">
        <v>3</v>
      </c>
      <c r="Q481" s="34" t="n">
        <f aca="false">O481+P481</f>
        <v>13.5</v>
      </c>
      <c r="R481" s="35" t="n">
        <f aca="false">Q481/AVERAGE($Q$390:$Q$392)</f>
        <v>0.354113841042231</v>
      </c>
      <c r="S481" s="36"/>
    </row>
    <row r="482" customFormat="false" ht="12.75" hidden="false" customHeight="false" outlineLevel="0" collapsed="false">
      <c r="A482" s="27" t="n">
        <v>93</v>
      </c>
      <c r="B482" s="28" t="s">
        <v>1571</v>
      </c>
      <c r="C482" s="29" t="s">
        <v>1572</v>
      </c>
      <c r="D482" s="30" t="s">
        <v>1335</v>
      </c>
      <c r="E482" s="31" t="s">
        <v>1573</v>
      </c>
      <c r="F482" s="28" t="s">
        <v>242</v>
      </c>
      <c r="G482" s="28" t="s">
        <v>1574</v>
      </c>
      <c r="H482" s="28" t="s">
        <v>243</v>
      </c>
      <c r="I482" s="32" t="n">
        <v>3</v>
      </c>
      <c r="J482" s="32" t="n">
        <v>1.5</v>
      </c>
      <c r="K482" s="33" t="n">
        <v>2.5</v>
      </c>
      <c r="L482" s="33" t="n">
        <f aca="false">I482</f>
        <v>3</v>
      </c>
      <c r="M482" s="33" t="n">
        <f aca="false">J482</f>
        <v>1.5</v>
      </c>
      <c r="N482" s="33" t="n">
        <f aca="false">K482</f>
        <v>2.5</v>
      </c>
      <c r="O482" s="34" t="n">
        <f aca="false">SUM(L482:N482)</f>
        <v>7</v>
      </c>
      <c r="P482" s="34" t="n">
        <v>6.25</v>
      </c>
      <c r="Q482" s="34" t="n">
        <f aca="false">O482+P482</f>
        <v>13.25</v>
      </c>
      <c r="R482" s="35" t="n">
        <f aca="false">Q482/AVERAGE($Q$390:$Q$392)</f>
        <v>0.347556177319227</v>
      </c>
      <c r="S482" s="36"/>
    </row>
    <row r="483" customFormat="false" ht="12.75" hidden="false" customHeight="false" outlineLevel="0" collapsed="false">
      <c r="A483" s="27" t="n">
        <v>94</v>
      </c>
      <c r="B483" s="28" t="s">
        <v>1575</v>
      </c>
      <c r="C483" s="29" t="s">
        <v>1576</v>
      </c>
      <c r="D483" s="30" t="s">
        <v>1335</v>
      </c>
      <c r="E483" s="31" t="s">
        <v>894</v>
      </c>
      <c r="F483" s="28" t="s">
        <v>427</v>
      </c>
      <c r="G483" s="28"/>
      <c r="H483" s="37" t="s">
        <v>428</v>
      </c>
      <c r="I483" s="32" t="n">
        <v>4.5</v>
      </c>
      <c r="J483" s="32" t="n">
        <v>1.5</v>
      </c>
      <c r="K483" s="33" t="n">
        <v>3.12</v>
      </c>
      <c r="L483" s="33" t="n">
        <f aca="false">I483</f>
        <v>4.5</v>
      </c>
      <c r="M483" s="33" t="n">
        <f aca="false">J483</f>
        <v>1.5</v>
      </c>
      <c r="N483" s="33" t="n">
        <f aca="false">K483</f>
        <v>3.12</v>
      </c>
      <c r="O483" s="34" t="n">
        <f aca="false">SUM(L483:N483)</f>
        <v>9.12</v>
      </c>
      <c r="P483" s="34" t="n">
        <v>4</v>
      </c>
      <c r="Q483" s="34" t="n">
        <f aca="false">O483+P483</f>
        <v>13.12</v>
      </c>
      <c r="R483" s="35" t="n">
        <f aca="false">Q483/AVERAGE($Q$390:$Q$392)</f>
        <v>0.344146192183265</v>
      </c>
      <c r="S483" s="36"/>
    </row>
    <row r="484" s="38" customFormat="true" ht="12.75" hidden="false" customHeight="false" outlineLevel="0" collapsed="false">
      <c r="A484" s="27" t="n">
        <v>95</v>
      </c>
      <c r="B484" s="28" t="s">
        <v>1577</v>
      </c>
      <c r="C484" s="29" t="s">
        <v>1578</v>
      </c>
      <c r="D484" s="30" t="s">
        <v>1335</v>
      </c>
      <c r="E484" s="31" t="s">
        <v>1579</v>
      </c>
      <c r="F484" s="28" t="s">
        <v>285</v>
      </c>
      <c r="G484" s="28" t="s">
        <v>1580</v>
      </c>
      <c r="H484" s="37" t="s">
        <v>287</v>
      </c>
      <c r="I484" s="32" t="n">
        <v>3.75</v>
      </c>
      <c r="J484" s="32" t="n">
        <v>1.62</v>
      </c>
      <c r="K484" s="33" t="n">
        <v>2.62</v>
      </c>
      <c r="L484" s="33" t="n">
        <f aca="false">I484</f>
        <v>3.75</v>
      </c>
      <c r="M484" s="33" t="n">
        <f aca="false">J484</f>
        <v>1.62</v>
      </c>
      <c r="N484" s="33" t="n">
        <f aca="false">K484</f>
        <v>2.62</v>
      </c>
      <c r="O484" s="34" t="n">
        <f aca="false">SUM(L484:N484)</f>
        <v>7.99</v>
      </c>
      <c r="P484" s="34" t="n">
        <v>5</v>
      </c>
      <c r="Q484" s="34" t="n">
        <f aca="false">O484+P484</f>
        <v>12.99</v>
      </c>
      <c r="R484" s="35" t="n">
        <f aca="false">Q484/AVERAGE($Q$390:$Q$392)</f>
        <v>0.340736207047303</v>
      </c>
      <c r="S484" s="36"/>
    </row>
    <row r="485" customFormat="false" ht="12.75" hidden="false" customHeight="false" outlineLevel="0" collapsed="false">
      <c r="A485" s="27" t="n">
        <v>96</v>
      </c>
      <c r="B485" s="28" t="s">
        <v>1581</v>
      </c>
      <c r="C485" s="29" t="s">
        <v>1582</v>
      </c>
      <c r="D485" s="30" t="s">
        <v>1335</v>
      </c>
      <c r="E485" s="31" t="s">
        <v>861</v>
      </c>
      <c r="F485" s="28" t="s">
        <v>61</v>
      </c>
      <c r="G485" s="28" t="s">
        <v>1531</v>
      </c>
      <c r="H485" s="37" t="s">
        <v>63</v>
      </c>
      <c r="I485" s="32" t="n">
        <v>4</v>
      </c>
      <c r="J485" s="32" t="n">
        <v>1.12</v>
      </c>
      <c r="K485" s="33" t="n">
        <v>3.25</v>
      </c>
      <c r="L485" s="33" t="n">
        <f aca="false">I485</f>
        <v>4</v>
      </c>
      <c r="M485" s="33" t="n">
        <f aca="false">J485</f>
        <v>1.12</v>
      </c>
      <c r="N485" s="33" t="n">
        <f aca="false">K485</f>
        <v>3.25</v>
      </c>
      <c r="O485" s="34" t="n">
        <f aca="false">SUM(L485:N485)</f>
        <v>8.37</v>
      </c>
      <c r="P485" s="34" t="n">
        <v>4</v>
      </c>
      <c r="Q485" s="34" t="n">
        <f aca="false">O485+P485</f>
        <v>12.37</v>
      </c>
      <c r="R485" s="35" t="n">
        <f aca="false">Q485/AVERAGE($Q$390:$Q$392)</f>
        <v>0.324473201014252</v>
      </c>
      <c r="S485" s="36"/>
    </row>
    <row r="486" customFormat="false" ht="12.75" hidden="false" customHeight="false" outlineLevel="0" collapsed="false">
      <c r="A486" s="27" t="n">
        <v>97</v>
      </c>
      <c r="B486" s="28" t="s">
        <v>1583</v>
      </c>
      <c r="C486" s="29" t="s">
        <v>1584</v>
      </c>
      <c r="D486" s="30" t="s">
        <v>1335</v>
      </c>
      <c r="E486" s="31" t="s">
        <v>1585</v>
      </c>
      <c r="F486" s="28" t="s">
        <v>405</v>
      </c>
      <c r="G486" s="28" t="s">
        <v>1586</v>
      </c>
      <c r="H486" s="28" t="s">
        <v>407</v>
      </c>
      <c r="I486" s="32" t="n">
        <v>3</v>
      </c>
      <c r="J486" s="32" t="n">
        <v>3</v>
      </c>
      <c r="K486" s="33" t="n">
        <v>2.75</v>
      </c>
      <c r="L486" s="33" t="n">
        <f aca="false">I486</f>
        <v>3</v>
      </c>
      <c r="M486" s="33" t="n">
        <f aca="false">J486</f>
        <v>3</v>
      </c>
      <c r="N486" s="33" t="n">
        <f aca="false">K486</f>
        <v>2.75</v>
      </c>
      <c r="O486" s="34" t="n">
        <f aca="false">SUM(L486:N486)</f>
        <v>8.75</v>
      </c>
      <c r="P486" s="34" t="n">
        <v>3</v>
      </c>
      <c r="Q486" s="34" t="n">
        <f aca="false">O486+P486</f>
        <v>11.75</v>
      </c>
      <c r="R486" s="35" t="n">
        <f aca="false">Q486/AVERAGE($Q$390:$Q$392)</f>
        <v>0.308210194981201</v>
      </c>
      <c r="S486" s="36"/>
    </row>
    <row r="487" customFormat="false" ht="12.75" hidden="false" customHeight="false" outlineLevel="0" collapsed="false">
      <c r="A487" s="27" t="n">
        <v>98</v>
      </c>
      <c r="B487" s="28" t="s">
        <v>1587</v>
      </c>
      <c r="C487" s="29" t="s">
        <v>1588</v>
      </c>
      <c r="D487" s="30" t="s">
        <v>1335</v>
      </c>
      <c r="E487" s="31" t="s">
        <v>223</v>
      </c>
      <c r="F487" s="28" t="s">
        <v>224</v>
      </c>
      <c r="G487" s="28" t="s">
        <v>1589</v>
      </c>
      <c r="H487" s="28" t="s">
        <v>226</v>
      </c>
      <c r="I487" s="32" t="n">
        <v>4</v>
      </c>
      <c r="J487" s="32" t="n">
        <v>1.12</v>
      </c>
      <c r="K487" s="33" t="n">
        <v>4</v>
      </c>
      <c r="L487" s="33" t="n">
        <f aca="false">I487</f>
        <v>4</v>
      </c>
      <c r="M487" s="33" t="n">
        <f aca="false">J487</f>
        <v>1.12</v>
      </c>
      <c r="N487" s="33" t="n">
        <f aca="false">K487</f>
        <v>4</v>
      </c>
      <c r="O487" s="34" t="n">
        <f aca="false">SUM(L487:N487)</f>
        <v>9.12</v>
      </c>
      <c r="P487" s="34" t="n">
        <v>2.5</v>
      </c>
      <c r="Q487" s="34" t="n">
        <f aca="false">O487+P487</f>
        <v>11.62</v>
      </c>
      <c r="R487" s="35" t="n">
        <f aca="false">Q487/AVERAGE($Q$390:$Q$392)</f>
        <v>0.304800209845239</v>
      </c>
      <c r="S487" s="36"/>
    </row>
    <row r="488" customFormat="false" ht="12.75" hidden="false" customHeight="false" outlineLevel="0" collapsed="false">
      <c r="A488" s="27" t="n">
        <v>99</v>
      </c>
      <c r="B488" s="28" t="s">
        <v>1590</v>
      </c>
      <c r="C488" s="29" t="s">
        <v>1591</v>
      </c>
      <c r="D488" s="30" t="s">
        <v>1335</v>
      </c>
      <c r="E488" s="31" t="s">
        <v>1592</v>
      </c>
      <c r="F488" s="28" t="s">
        <v>427</v>
      </c>
      <c r="G488" s="28"/>
      <c r="H488" s="37" t="s">
        <v>428</v>
      </c>
      <c r="I488" s="32" t="n">
        <v>3.5</v>
      </c>
      <c r="J488" s="32" t="n">
        <v>1</v>
      </c>
      <c r="K488" s="33" t="n">
        <v>3.75</v>
      </c>
      <c r="L488" s="33" t="n">
        <f aca="false">I488</f>
        <v>3.5</v>
      </c>
      <c r="M488" s="33" t="n">
        <f aca="false">J488</f>
        <v>1</v>
      </c>
      <c r="N488" s="33" t="n">
        <f aca="false">K488</f>
        <v>3.75</v>
      </c>
      <c r="O488" s="34" t="n">
        <f aca="false">SUM(L488:N488)</f>
        <v>8.25</v>
      </c>
      <c r="P488" s="34" t="n">
        <v>2.5</v>
      </c>
      <c r="Q488" s="34" t="n">
        <f aca="false">O488+P488</f>
        <v>10.75</v>
      </c>
      <c r="R488" s="35" t="n">
        <f aca="false">Q488/AVERAGE($Q$390:$Q$392)</f>
        <v>0.281979540089184</v>
      </c>
      <c r="S488" s="36"/>
    </row>
    <row r="489" s="38" customFormat="true" ht="12.75" hidden="false" customHeight="false" outlineLevel="0" collapsed="false">
      <c r="A489" s="27" t="n">
        <v>100</v>
      </c>
      <c r="B489" s="28" t="s">
        <v>1593</v>
      </c>
      <c r="C489" s="29" t="s">
        <v>1594</v>
      </c>
      <c r="D489" s="30" t="s">
        <v>1335</v>
      </c>
      <c r="E489" s="31" t="s">
        <v>1546</v>
      </c>
      <c r="F489" s="28" t="s">
        <v>67</v>
      </c>
      <c r="G489" s="28" t="s">
        <v>69</v>
      </c>
      <c r="H489" s="28" t="s">
        <v>69</v>
      </c>
      <c r="I489" s="32" t="n">
        <v>3</v>
      </c>
      <c r="J489" s="32" t="n">
        <v>1</v>
      </c>
      <c r="K489" s="33" t="n">
        <v>2.5</v>
      </c>
      <c r="L489" s="33" t="n">
        <f aca="false">I489</f>
        <v>3</v>
      </c>
      <c r="M489" s="33" t="n">
        <f aca="false">J489</f>
        <v>1</v>
      </c>
      <c r="N489" s="33" t="n">
        <f aca="false">K489</f>
        <v>2.5</v>
      </c>
      <c r="O489" s="34" t="n">
        <f aca="false">SUM(L489:N489)</f>
        <v>6.5</v>
      </c>
      <c r="P489" s="34" t="n">
        <v>4.25</v>
      </c>
      <c r="Q489" s="34" t="n">
        <f aca="false">O489+P489</f>
        <v>10.75</v>
      </c>
      <c r="R489" s="35" t="n">
        <f aca="false">Q489/AVERAGE($Q$390:$Q$392)</f>
        <v>0.281979540089184</v>
      </c>
      <c r="S489" s="36"/>
    </row>
    <row r="490" customFormat="false" ht="12.75" hidden="false" customHeight="false" outlineLevel="0" collapsed="false">
      <c r="A490" s="27" t="n">
        <v>101</v>
      </c>
      <c r="B490" s="28" t="s">
        <v>1595</v>
      </c>
      <c r="C490" s="29" t="s">
        <v>1596</v>
      </c>
      <c r="D490" s="30" t="s">
        <v>1335</v>
      </c>
      <c r="E490" s="31" t="s">
        <v>321</v>
      </c>
      <c r="F490" s="28" t="s">
        <v>285</v>
      </c>
      <c r="G490" s="28" t="s">
        <v>322</v>
      </c>
      <c r="H490" s="37" t="s">
        <v>287</v>
      </c>
      <c r="I490" s="32" t="n">
        <v>4</v>
      </c>
      <c r="J490" s="32" t="n">
        <v>1</v>
      </c>
      <c r="K490" s="33" t="n">
        <v>1.37</v>
      </c>
      <c r="L490" s="33" t="n">
        <f aca="false">I490</f>
        <v>4</v>
      </c>
      <c r="M490" s="33" t="n">
        <f aca="false">J490</f>
        <v>1</v>
      </c>
      <c r="N490" s="33" t="n">
        <f aca="false">K490</f>
        <v>1.37</v>
      </c>
      <c r="O490" s="34" t="n">
        <f aca="false">SUM(L490:N490)</f>
        <v>6.37</v>
      </c>
      <c r="P490" s="34" t="n">
        <v>4</v>
      </c>
      <c r="Q490" s="34" t="n">
        <f aca="false">O490+P490</f>
        <v>10.37</v>
      </c>
      <c r="R490" s="35" t="n">
        <f aca="false">Q490/AVERAGE($Q$390:$Q$392)</f>
        <v>0.272011891230218</v>
      </c>
      <c r="S490" s="36"/>
    </row>
    <row r="491" customFormat="false" ht="12.75" hidden="false" customHeight="false" outlineLevel="0" collapsed="false">
      <c r="A491" s="27" t="n">
        <v>1</v>
      </c>
      <c r="B491" s="28" t="s">
        <v>1597</v>
      </c>
      <c r="C491" s="29" t="s">
        <v>1598</v>
      </c>
      <c r="D491" s="30" t="s">
        <v>1599</v>
      </c>
      <c r="E491" s="31" t="s">
        <v>840</v>
      </c>
      <c r="F491" s="28" t="s">
        <v>326</v>
      </c>
      <c r="G491" s="28" t="s">
        <v>841</v>
      </c>
      <c r="H491" s="28" t="s">
        <v>327</v>
      </c>
      <c r="I491" s="32" t="n">
        <v>8.75</v>
      </c>
      <c r="J491" s="32" t="n">
        <v>10</v>
      </c>
      <c r="K491" s="33" t="n">
        <v>6</v>
      </c>
      <c r="L491" s="33" t="n">
        <f aca="false">I491</f>
        <v>8.75</v>
      </c>
      <c r="M491" s="33" t="n">
        <f aca="false">J491</f>
        <v>10</v>
      </c>
      <c r="N491" s="33" t="n">
        <v>8</v>
      </c>
      <c r="O491" s="34" t="n">
        <f aca="false">SUM(L491:N491)</f>
        <v>26.75</v>
      </c>
      <c r="P491" s="34" t="n">
        <v>18</v>
      </c>
      <c r="Q491" s="34" t="n">
        <f aca="false">O491+P491</f>
        <v>44.75</v>
      </c>
      <c r="R491" s="35" t="n">
        <f aca="false">Q491/AVERAGE($Q$491:$Q$493)</f>
        <v>1.01038609166855</v>
      </c>
      <c r="S491" s="36" t="s">
        <v>26</v>
      </c>
    </row>
    <row r="492" customFormat="false" ht="12.75" hidden="false" customHeight="false" outlineLevel="0" collapsed="false">
      <c r="A492" s="27" t="n">
        <v>2</v>
      </c>
      <c r="B492" s="28" t="s">
        <v>1600</v>
      </c>
      <c r="C492" s="29" t="s">
        <v>1601</v>
      </c>
      <c r="D492" s="30" t="s">
        <v>1599</v>
      </c>
      <c r="E492" s="31" t="s">
        <v>1062</v>
      </c>
      <c r="F492" s="28" t="s">
        <v>30</v>
      </c>
      <c r="G492" s="28" t="s">
        <v>1602</v>
      </c>
      <c r="H492" s="37"/>
      <c r="I492" s="32" t="n">
        <v>10</v>
      </c>
      <c r="J492" s="32" t="n">
        <v>10</v>
      </c>
      <c r="K492" s="33" t="n">
        <v>4.75</v>
      </c>
      <c r="L492" s="33" t="n">
        <f aca="false">I492</f>
        <v>10</v>
      </c>
      <c r="M492" s="33" t="n">
        <f aca="false">J492</f>
        <v>10</v>
      </c>
      <c r="N492" s="33" t="n">
        <f aca="false">K492</f>
        <v>4.75</v>
      </c>
      <c r="O492" s="34" t="n">
        <f aca="false">SUM(L492:N492)</f>
        <v>24.75</v>
      </c>
      <c r="P492" s="34" t="n">
        <v>19.75</v>
      </c>
      <c r="Q492" s="34" t="n">
        <f aca="false">O492+P492</f>
        <v>44.5</v>
      </c>
      <c r="R492" s="35" t="n">
        <f aca="false">Q492/AVERAGE($Q$491:$Q$493)</f>
        <v>1.00474147663129</v>
      </c>
      <c r="S492" s="36" t="s">
        <v>26</v>
      </c>
    </row>
    <row r="493" customFormat="false" ht="12.75" hidden="false" customHeight="false" outlineLevel="0" collapsed="false">
      <c r="A493" s="27" t="n">
        <v>3</v>
      </c>
      <c r="B493" s="28" t="s">
        <v>1603</v>
      </c>
      <c r="C493" s="29" t="s">
        <v>1604</v>
      </c>
      <c r="D493" s="30" t="s">
        <v>1599</v>
      </c>
      <c r="E493" s="31" t="s">
        <v>760</v>
      </c>
      <c r="F493" s="28" t="s">
        <v>30</v>
      </c>
      <c r="G493" s="28" t="s">
        <v>1057</v>
      </c>
      <c r="H493" s="37"/>
      <c r="I493" s="32" t="n">
        <v>10</v>
      </c>
      <c r="J493" s="32" t="n">
        <v>9.87</v>
      </c>
      <c r="K493" s="33" t="n">
        <v>3.87</v>
      </c>
      <c r="L493" s="33" t="n">
        <f aca="false">I493</f>
        <v>10</v>
      </c>
      <c r="M493" s="33" t="n">
        <f aca="false">J493</f>
        <v>9.87</v>
      </c>
      <c r="N493" s="33" t="n">
        <v>7</v>
      </c>
      <c r="O493" s="34" t="n">
        <f aca="false">SUM(L493:N493)</f>
        <v>26.87</v>
      </c>
      <c r="P493" s="34" t="n">
        <v>16.75</v>
      </c>
      <c r="Q493" s="34" t="n">
        <f aca="false">O493+P493</f>
        <v>43.62</v>
      </c>
      <c r="R493" s="35" t="n">
        <f aca="false">Q493/AVERAGE($Q$491:$Q$493)</f>
        <v>0.984872431700158</v>
      </c>
      <c r="S493" s="36" t="s">
        <v>50</v>
      </c>
    </row>
    <row r="494" customFormat="false" ht="12.75" hidden="false" customHeight="false" outlineLevel="0" collapsed="false">
      <c r="A494" s="27" t="n">
        <v>4</v>
      </c>
      <c r="B494" s="28" t="s">
        <v>1605</v>
      </c>
      <c r="C494" s="29" t="s">
        <v>1606</v>
      </c>
      <c r="D494" s="30" t="s">
        <v>1599</v>
      </c>
      <c r="E494" s="31" t="s">
        <v>840</v>
      </c>
      <c r="F494" s="28" t="s">
        <v>326</v>
      </c>
      <c r="G494" s="28" t="s">
        <v>841</v>
      </c>
      <c r="H494" s="28" t="s">
        <v>327</v>
      </c>
      <c r="I494" s="32" t="n">
        <v>10</v>
      </c>
      <c r="J494" s="32" t="n">
        <v>10</v>
      </c>
      <c r="K494" s="33" t="n">
        <v>3.62</v>
      </c>
      <c r="L494" s="33" t="n">
        <f aca="false">I494</f>
        <v>10</v>
      </c>
      <c r="M494" s="33" t="n">
        <f aca="false">J494</f>
        <v>10</v>
      </c>
      <c r="N494" s="33" t="n">
        <v>5.75</v>
      </c>
      <c r="O494" s="34" t="n">
        <f aca="false">SUM(L494:N494)</f>
        <v>25.75</v>
      </c>
      <c r="P494" s="34" t="n">
        <v>17.75</v>
      </c>
      <c r="Q494" s="34" t="n">
        <f aca="false">O494+P494</f>
        <v>43.5</v>
      </c>
      <c r="R494" s="35" t="n">
        <f aca="false">Q494/AVERAGE($Q$491:$Q$493)</f>
        <v>0.982163016482276</v>
      </c>
      <c r="S494" s="36" t="s">
        <v>57</v>
      </c>
    </row>
    <row r="495" s="38" customFormat="true" ht="12.75" hidden="false" customHeight="false" outlineLevel="0" collapsed="false">
      <c r="A495" s="27" t="n">
        <v>5</v>
      </c>
      <c r="B495" s="28" t="s">
        <v>1607</v>
      </c>
      <c r="C495" s="29" t="s">
        <v>1608</v>
      </c>
      <c r="D495" s="30" t="s">
        <v>1599</v>
      </c>
      <c r="E495" s="31" t="s">
        <v>799</v>
      </c>
      <c r="F495" s="28" t="s">
        <v>212</v>
      </c>
      <c r="G495" s="28" t="s">
        <v>1609</v>
      </c>
      <c r="H495" s="37" t="s">
        <v>214</v>
      </c>
      <c r="I495" s="32" t="n">
        <v>10</v>
      </c>
      <c r="J495" s="32" t="n">
        <v>10</v>
      </c>
      <c r="K495" s="33" t="n">
        <v>4.12</v>
      </c>
      <c r="L495" s="33" t="n">
        <f aca="false">I495</f>
        <v>10</v>
      </c>
      <c r="M495" s="33" t="n">
        <f aca="false">J495</f>
        <v>10</v>
      </c>
      <c r="N495" s="33" t="n">
        <f aca="false">K495</f>
        <v>4.12</v>
      </c>
      <c r="O495" s="34" t="n">
        <f aca="false">SUM(L495:N495)</f>
        <v>24.12</v>
      </c>
      <c r="P495" s="34" t="n">
        <v>16.75</v>
      </c>
      <c r="Q495" s="34" t="n">
        <f aca="false">O495+P495</f>
        <v>40.87</v>
      </c>
      <c r="R495" s="35" t="n">
        <f aca="false">Q495/AVERAGE($Q$491:$Q$493)</f>
        <v>0.922781666290359</v>
      </c>
      <c r="S495" s="36" t="s">
        <v>57</v>
      </c>
    </row>
    <row r="496" customFormat="false" ht="12.75" hidden="false" customHeight="false" outlineLevel="0" collapsed="false">
      <c r="A496" s="27" t="n">
        <v>6</v>
      </c>
      <c r="B496" s="28" t="s">
        <v>1610</v>
      </c>
      <c r="C496" s="29" t="s">
        <v>1611</v>
      </c>
      <c r="D496" s="30" t="s">
        <v>1599</v>
      </c>
      <c r="E496" s="31" t="s">
        <v>795</v>
      </c>
      <c r="F496" s="28" t="s">
        <v>218</v>
      </c>
      <c r="G496" s="28" t="s">
        <v>220</v>
      </c>
      <c r="H496" s="37" t="s">
        <v>220</v>
      </c>
      <c r="I496" s="32" t="n">
        <v>10</v>
      </c>
      <c r="J496" s="32" t="n">
        <v>10</v>
      </c>
      <c r="K496" s="33" t="n">
        <v>5.62</v>
      </c>
      <c r="L496" s="33" t="n">
        <f aca="false">I496</f>
        <v>10</v>
      </c>
      <c r="M496" s="33" t="n">
        <f aca="false">J496</f>
        <v>10</v>
      </c>
      <c r="N496" s="33" t="n">
        <f aca="false">K496</f>
        <v>5.62</v>
      </c>
      <c r="O496" s="34" t="n">
        <f aca="false">SUM(L496:N496)</f>
        <v>25.62</v>
      </c>
      <c r="P496" s="34" t="n">
        <v>15</v>
      </c>
      <c r="Q496" s="34" t="n">
        <f aca="false">O496+P496</f>
        <v>40.62</v>
      </c>
      <c r="R496" s="35" t="n">
        <f aca="false">Q496/AVERAGE($Q$491:$Q$493)</f>
        <v>0.917137051253105</v>
      </c>
      <c r="S496" s="36" t="s">
        <v>57</v>
      </c>
    </row>
    <row r="497" customFormat="false" ht="12.75" hidden="false" customHeight="false" outlineLevel="0" collapsed="false">
      <c r="A497" s="27" t="n">
        <v>7</v>
      </c>
      <c r="B497" s="28" t="s">
        <v>1612</v>
      </c>
      <c r="C497" s="29" t="s">
        <v>1613</v>
      </c>
      <c r="D497" s="30" t="s">
        <v>1599</v>
      </c>
      <c r="E497" s="31" t="s">
        <v>760</v>
      </c>
      <c r="F497" s="28" t="s">
        <v>30</v>
      </c>
      <c r="G497" s="28" t="s">
        <v>1057</v>
      </c>
      <c r="H497" s="37"/>
      <c r="I497" s="32" t="n">
        <v>10</v>
      </c>
      <c r="J497" s="32" t="n">
        <v>9.37</v>
      </c>
      <c r="K497" s="33" t="n">
        <v>2</v>
      </c>
      <c r="L497" s="33" t="n">
        <f aca="false">I497</f>
        <v>10</v>
      </c>
      <c r="M497" s="33" t="n">
        <f aca="false">J497</f>
        <v>9.37</v>
      </c>
      <c r="N497" s="33" t="n">
        <v>3</v>
      </c>
      <c r="O497" s="34" t="n">
        <f aca="false">SUM(L497:N497)</f>
        <v>22.37</v>
      </c>
      <c r="P497" s="34" t="n">
        <v>17</v>
      </c>
      <c r="Q497" s="34" t="n">
        <f aca="false">O497+P497</f>
        <v>39.37</v>
      </c>
      <c r="R497" s="35" t="n">
        <f aca="false">Q497/AVERAGE($Q$491:$Q$493)</f>
        <v>0.888913976066832</v>
      </c>
      <c r="S497" s="36" t="s">
        <v>57</v>
      </c>
    </row>
    <row r="498" customFormat="false" ht="12.75" hidden="false" customHeight="false" outlineLevel="0" collapsed="false">
      <c r="A498" s="27" t="n">
        <v>8</v>
      </c>
      <c r="B498" s="28" t="s">
        <v>1614</v>
      </c>
      <c r="C498" s="29" t="s">
        <v>1615</v>
      </c>
      <c r="D498" s="30" t="s">
        <v>1599</v>
      </c>
      <c r="E498" s="31" t="s">
        <v>760</v>
      </c>
      <c r="F498" s="28" t="s">
        <v>30</v>
      </c>
      <c r="G498" s="28" t="s">
        <v>1069</v>
      </c>
      <c r="H498" s="37"/>
      <c r="I498" s="32" t="n">
        <v>7.75</v>
      </c>
      <c r="J498" s="32" t="n">
        <v>9.37</v>
      </c>
      <c r="K498" s="33" t="n">
        <v>5</v>
      </c>
      <c r="L498" s="33" t="n">
        <f aca="false">I498</f>
        <v>7.75</v>
      </c>
      <c r="M498" s="33" t="n">
        <f aca="false">J498</f>
        <v>9.37</v>
      </c>
      <c r="N498" s="33" t="n">
        <f aca="false">K498</f>
        <v>5</v>
      </c>
      <c r="O498" s="34" t="n">
        <f aca="false">SUM(L498:N498)</f>
        <v>22.12</v>
      </c>
      <c r="P498" s="34" t="n">
        <v>17</v>
      </c>
      <c r="Q498" s="34" t="n">
        <f aca="false">O498+P498</f>
        <v>39.12</v>
      </c>
      <c r="R498" s="35" t="n">
        <f aca="false">Q498/AVERAGE($Q$491:$Q$493)</f>
        <v>0.883269361029578</v>
      </c>
      <c r="S498" s="36" t="s">
        <v>57</v>
      </c>
    </row>
    <row r="499" customFormat="false" ht="12.75" hidden="false" customHeight="false" outlineLevel="0" collapsed="false">
      <c r="A499" s="27" t="n">
        <v>9</v>
      </c>
      <c r="B499" s="28" t="s">
        <v>1616</v>
      </c>
      <c r="C499" s="29" t="s">
        <v>1617</v>
      </c>
      <c r="D499" s="30" t="s">
        <v>1599</v>
      </c>
      <c r="E499" s="31" t="s">
        <v>626</v>
      </c>
      <c r="F499" s="28" t="s">
        <v>42</v>
      </c>
      <c r="G499" s="28" t="s">
        <v>1618</v>
      </c>
      <c r="H499" s="37"/>
      <c r="I499" s="32" t="n">
        <v>8.25</v>
      </c>
      <c r="J499" s="32" t="n">
        <v>8.12</v>
      </c>
      <c r="K499" s="33" t="n">
        <v>1.75</v>
      </c>
      <c r="L499" s="33" t="n">
        <f aca="false">I499</f>
        <v>8.25</v>
      </c>
      <c r="M499" s="33" t="n">
        <f aca="false">J499</f>
        <v>8.12</v>
      </c>
      <c r="N499" s="33" t="n">
        <f aca="false">K499</f>
        <v>1.75</v>
      </c>
      <c r="O499" s="34" t="n">
        <f aca="false">SUM(L499:N499)</f>
        <v>18.12</v>
      </c>
      <c r="P499" s="34" t="n">
        <v>18.25</v>
      </c>
      <c r="Q499" s="34" t="n">
        <f aca="false">O499+P499</f>
        <v>36.37</v>
      </c>
      <c r="R499" s="35" t="n">
        <f aca="false">Q499/AVERAGE($Q$491:$Q$493)</f>
        <v>0.821178595619779</v>
      </c>
      <c r="S499" s="36" t="s">
        <v>57</v>
      </c>
    </row>
    <row r="500" s="38" customFormat="true" ht="12.75" hidden="false" customHeight="false" outlineLevel="0" collapsed="false">
      <c r="A500" s="27" t="n">
        <v>10</v>
      </c>
      <c r="B500" s="28" t="s">
        <v>1619</v>
      </c>
      <c r="C500" s="29" t="s">
        <v>1620</v>
      </c>
      <c r="D500" s="30" t="s">
        <v>1599</v>
      </c>
      <c r="E500" s="31" t="s">
        <v>760</v>
      </c>
      <c r="F500" s="28" t="s">
        <v>30</v>
      </c>
      <c r="G500" s="28" t="s">
        <v>761</v>
      </c>
      <c r="H500" s="37"/>
      <c r="I500" s="32" t="n">
        <v>9</v>
      </c>
      <c r="J500" s="32" t="n">
        <v>10</v>
      </c>
      <c r="K500" s="33" t="n">
        <v>2.5</v>
      </c>
      <c r="L500" s="33" t="n">
        <v>9.5</v>
      </c>
      <c r="M500" s="33" t="n">
        <f aca="false">J500</f>
        <v>10</v>
      </c>
      <c r="N500" s="33" t="n">
        <f aca="false">K500</f>
        <v>2.5</v>
      </c>
      <c r="O500" s="34" t="n">
        <f aca="false">SUM(L500:N500)</f>
        <v>22</v>
      </c>
      <c r="P500" s="34" t="n">
        <v>14</v>
      </c>
      <c r="Q500" s="34" t="n">
        <f aca="false">O500+P500</f>
        <v>36</v>
      </c>
      <c r="R500" s="35" t="n">
        <f aca="false">Q500/AVERAGE($Q$491:$Q$493)</f>
        <v>0.812824565364642</v>
      </c>
      <c r="S500" s="36" t="s">
        <v>57</v>
      </c>
    </row>
    <row r="501" customFormat="false" ht="12.75" hidden="false" customHeight="false" outlineLevel="0" collapsed="false">
      <c r="A501" s="27" t="n">
        <v>11</v>
      </c>
      <c r="B501" s="28" t="s">
        <v>1621</v>
      </c>
      <c r="C501" s="29" t="s">
        <v>1622</v>
      </c>
      <c r="D501" s="30" t="s">
        <v>1599</v>
      </c>
      <c r="E501" s="31" t="s">
        <v>97</v>
      </c>
      <c r="F501" s="28" t="s">
        <v>98</v>
      </c>
      <c r="G501" s="28" t="s">
        <v>1338</v>
      </c>
      <c r="H501" s="28" t="s">
        <v>100</v>
      </c>
      <c r="I501" s="32" t="n">
        <v>9</v>
      </c>
      <c r="J501" s="32" t="n">
        <v>10</v>
      </c>
      <c r="K501" s="33" t="n">
        <v>1.5</v>
      </c>
      <c r="L501" s="33" t="n">
        <f aca="false">I501</f>
        <v>9</v>
      </c>
      <c r="M501" s="33" t="n">
        <f aca="false">J501</f>
        <v>10</v>
      </c>
      <c r="N501" s="33" t="n">
        <f aca="false">K501</f>
        <v>1.5</v>
      </c>
      <c r="O501" s="34" t="n">
        <f aca="false">SUM(L501:N501)</f>
        <v>20.5</v>
      </c>
      <c r="P501" s="34" t="n">
        <v>14.5</v>
      </c>
      <c r="Q501" s="34" t="n">
        <f aca="false">O501+P501</f>
        <v>35</v>
      </c>
      <c r="R501" s="35" t="n">
        <f aca="false">Q501/AVERAGE($Q$491:$Q$493)</f>
        <v>0.790246105215624</v>
      </c>
      <c r="S501" s="36" t="s">
        <v>57</v>
      </c>
    </row>
    <row r="502" customFormat="false" ht="12.75" hidden="false" customHeight="false" outlineLevel="0" collapsed="false">
      <c r="A502" s="27" t="n">
        <v>12</v>
      </c>
      <c r="B502" s="28" t="s">
        <v>1623</v>
      </c>
      <c r="C502" s="29" t="s">
        <v>1624</v>
      </c>
      <c r="D502" s="30" t="s">
        <v>1599</v>
      </c>
      <c r="E502" s="31" t="s">
        <v>781</v>
      </c>
      <c r="F502" s="28" t="s">
        <v>47</v>
      </c>
      <c r="G502" s="28" t="s">
        <v>888</v>
      </c>
      <c r="H502" s="37" t="s">
        <v>49</v>
      </c>
      <c r="I502" s="32" t="n">
        <v>7.75</v>
      </c>
      <c r="J502" s="32" t="n">
        <v>7.37</v>
      </c>
      <c r="K502" s="33" t="n">
        <v>5.12</v>
      </c>
      <c r="L502" s="33" t="n">
        <f aca="false">I502</f>
        <v>7.75</v>
      </c>
      <c r="M502" s="33" t="n">
        <f aca="false">J502</f>
        <v>7.37</v>
      </c>
      <c r="N502" s="33" t="n">
        <f aca="false">K502</f>
        <v>5.12</v>
      </c>
      <c r="O502" s="34" t="n">
        <f aca="false">SUM(L502:N502)</f>
        <v>20.24</v>
      </c>
      <c r="P502" s="34" t="n">
        <v>14.5</v>
      </c>
      <c r="Q502" s="34" t="n">
        <f aca="false">O502+P502</f>
        <v>34.74</v>
      </c>
      <c r="R502" s="35" t="n">
        <f aca="false">Q502/AVERAGE($Q$491:$Q$493)</f>
        <v>0.78437570557688</v>
      </c>
      <c r="S502" s="36" t="s">
        <v>57</v>
      </c>
    </row>
    <row r="503" customFormat="false" ht="12.75" hidden="false" customHeight="false" outlineLevel="0" collapsed="false">
      <c r="A503" s="27" t="n">
        <v>13</v>
      </c>
      <c r="B503" s="28" t="s">
        <v>1625</v>
      </c>
      <c r="C503" s="29" t="s">
        <v>1626</v>
      </c>
      <c r="D503" s="30" t="s">
        <v>1599</v>
      </c>
      <c r="E503" s="31" t="s">
        <v>774</v>
      </c>
      <c r="F503" s="28" t="s">
        <v>114</v>
      </c>
      <c r="G503" s="28" t="s">
        <v>1128</v>
      </c>
      <c r="H503" s="37" t="s">
        <v>116</v>
      </c>
      <c r="I503" s="32" t="n">
        <v>5</v>
      </c>
      <c r="J503" s="32" t="n">
        <v>10</v>
      </c>
      <c r="K503" s="33" t="n">
        <v>1.37</v>
      </c>
      <c r="L503" s="33" t="n">
        <f aca="false">I503</f>
        <v>5</v>
      </c>
      <c r="M503" s="33" t="n">
        <f aca="false">J503</f>
        <v>10</v>
      </c>
      <c r="N503" s="33" t="n">
        <f aca="false">K503</f>
        <v>1.37</v>
      </c>
      <c r="O503" s="34" t="n">
        <f aca="false">SUM(L503:N503)</f>
        <v>16.37</v>
      </c>
      <c r="P503" s="34" t="n">
        <v>18</v>
      </c>
      <c r="Q503" s="34" t="n">
        <f aca="false">O503+P503</f>
        <v>34.37</v>
      </c>
      <c r="R503" s="35" t="n">
        <f aca="false">Q503/AVERAGE($Q$491:$Q$493)</f>
        <v>0.776021675321743</v>
      </c>
      <c r="S503" s="36" t="s">
        <v>57</v>
      </c>
    </row>
    <row r="504" customFormat="false" ht="12.75" hidden="false" customHeight="false" outlineLevel="0" collapsed="false">
      <c r="A504" s="27" t="n">
        <v>14</v>
      </c>
      <c r="B504" s="28" t="s">
        <v>1627</v>
      </c>
      <c r="C504" s="29" t="s">
        <v>1628</v>
      </c>
      <c r="D504" s="30" t="s">
        <v>1599</v>
      </c>
      <c r="E504" s="31" t="s">
        <v>795</v>
      </c>
      <c r="F504" s="28" t="s">
        <v>218</v>
      </c>
      <c r="G504" s="28" t="s">
        <v>220</v>
      </c>
      <c r="H504" s="37" t="s">
        <v>220</v>
      </c>
      <c r="I504" s="32" t="n">
        <v>7.5</v>
      </c>
      <c r="J504" s="32" t="n">
        <v>9.87</v>
      </c>
      <c r="K504" s="33" t="n">
        <v>1.25</v>
      </c>
      <c r="L504" s="33" t="n">
        <f aca="false">I504</f>
        <v>7.5</v>
      </c>
      <c r="M504" s="33" t="n">
        <f aca="false">J504</f>
        <v>9.87</v>
      </c>
      <c r="N504" s="33" t="n">
        <f aca="false">K504</f>
        <v>1.25</v>
      </c>
      <c r="O504" s="34" t="n">
        <f aca="false">SUM(L504:N504)</f>
        <v>18.62</v>
      </c>
      <c r="P504" s="34" t="n">
        <v>15.25</v>
      </c>
      <c r="Q504" s="34" t="n">
        <f aca="false">O504+P504</f>
        <v>33.87</v>
      </c>
      <c r="R504" s="35" t="n">
        <f aca="false">Q504/AVERAGE($Q$491:$Q$493)</f>
        <v>0.764732445247234</v>
      </c>
      <c r="S504" s="36" t="s">
        <v>57</v>
      </c>
    </row>
    <row r="505" s="38" customFormat="true" ht="12.75" hidden="false" customHeight="false" outlineLevel="0" collapsed="false">
      <c r="A505" s="27" t="n">
        <v>15</v>
      </c>
      <c r="B505" s="28" t="s">
        <v>1629</v>
      </c>
      <c r="C505" s="29" t="s">
        <v>1630</v>
      </c>
      <c r="D505" s="30" t="s">
        <v>1599</v>
      </c>
      <c r="E505" s="31" t="s">
        <v>626</v>
      </c>
      <c r="F505" s="28" t="s">
        <v>42</v>
      </c>
      <c r="G505" s="28" t="s">
        <v>916</v>
      </c>
      <c r="H505" s="37"/>
      <c r="I505" s="32" t="n">
        <v>4.25</v>
      </c>
      <c r="J505" s="32" t="n">
        <v>8.5</v>
      </c>
      <c r="K505" s="33" t="n">
        <v>1.25</v>
      </c>
      <c r="L505" s="33" t="n">
        <f aca="false">I505</f>
        <v>4.25</v>
      </c>
      <c r="M505" s="33" t="n">
        <f aca="false">J505</f>
        <v>8.5</v>
      </c>
      <c r="N505" s="33" t="n">
        <v>2.25</v>
      </c>
      <c r="O505" s="34" t="n">
        <f aca="false">SUM(L505:N505)</f>
        <v>15</v>
      </c>
      <c r="P505" s="34" t="n">
        <v>18</v>
      </c>
      <c r="Q505" s="34" t="n">
        <f aca="false">O505+P505</f>
        <v>33</v>
      </c>
      <c r="R505" s="35" t="n">
        <f aca="false">Q505/AVERAGE($Q$491:$Q$493)</f>
        <v>0.745089184917589</v>
      </c>
      <c r="S505" s="36" t="s">
        <v>57</v>
      </c>
    </row>
    <row r="506" customFormat="false" ht="12.75" hidden="false" customHeight="false" outlineLevel="0" collapsed="false">
      <c r="A506" s="27" t="n">
        <v>16</v>
      </c>
      <c r="B506" s="28" t="s">
        <v>1631</v>
      </c>
      <c r="C506" s="29" t="s">
        <v>1632</v>
      </c>
      <c r="D506" s="30" t="s">
        <v>1599</v>
      </c>
      <c r="E506" s="31" t="s">
        <v>1633</v>
      </c>
      <c r="F506" s="28" t="s">
        <v>47</v>
      </c>
      <c r="G506" s="28" t="s">
        <v>1080</v>
      </c>
      <c r="H506" s="37" t="s">
        <v>49</v>
      </c>
      <c r="I506" s="32" t="n">
        <v>8.25</v>
      </c>
      <c r="J506" s="32" t="n">
        <v>5.37</v>
      </c>
      <c r="K506" s="33" t="n">
        <v>2.62</v>
      </c>
      <c r="L506" s="33" t="n">
        <f aca="false">I506</f>
        <v>8.25</v>
      </c>
      <c r="M506" s="33" t="n">
        <f aca="false">J506</f>
        <v>5.37</v>
      </c>
      <c r="N506" s="33" t="n">
        <v>4.6</v>
      </c>
      <c r="O506" s="34" t="n">
        <f aca="false">SUM(L506:N506)</f>
        <v>18.22</v>
      </c>
      <c r="P506" s="34" t="n">
        <v>14.5</v>
      </c>
      <c r="Q506" s="34" t="n">
        <f aca="false">O506+P506</f>
        <v>32.72</v>
      </c>
      <c r="R506" s="35" t="n">
        <f aca="false">Q506/AVERAGE($Q$491:$Q$493)</f>
        <v>0.738767216075864</v>
      </c>
      <c r="S506" s="36" t="s">
        <v>57</v>
      </c>
    </row>
    <row r="507" customFormat="false" ht="12.75" hidden="false" customHeight="false" outlineLevel="0" collapsed="false">
      <c r="A507" s="27" t="n">
        <v>17</v>
      </c>
      <c r="B507" s="28" t="s">
        <v>1634</v>
      </c>
      <c r="C507" s="29" t="s">
        <v>1635</v>
      </c>
      <c r="D507" s="30" t="s">
        <v>1599</v>
      </c>
      <c r="E507" s="31" t="s">
        <v>72</v>
      </c>
      <c r="F507" s="28" t="s">
        <v>73</v>
      </c>
      <c r="G507" s="28" t="s">
        <v>74</v>
      </c>
      <c r="H507" s="37" t="s">
        <v>74</v>
      </c>
      <c r="I507" s="32" t="n">
        <v>7</v>
      </c>
      <c r="J507" s="32" t="n">
        <v>7.5</v>
      </c>
      <c r="K507" s="33" t="n">
        <v>1</v>
      </c>
      <c r="L507" s="33" t="n">
        <f aca="false">I507</f>
        <v>7</v>
      </c>
      <c r="M507" s="33" t="n">
        <f aca="false">J507</f>
        <v>7.5</v>
      </c>
      <c r="N507" s="33" t="n">
        <f aca="false">K507</f>
        <v>1</v>
      </c>
      <c r="O507" s="34" t="n">
        <f aca="false">SUM(L507:N507)</f>
        <v>15.5</v>
      </c>
      <c r="P507" s="34" t="n">
        <v>16.25</v>
      </c>
      <c r="Q507" s="34" t="n">
        <f aca="false">O507+P507</f>
        <v>31.75</v>
      </c>
      <c r="R507" s="35" t="n">
        <f aca="false">Q507/AVERAGE($Q$491:$Q$493)</f>
        <v>0.716866109731316</v>
      </c>
      <c r="S507" s="36" t="s">
        <v>171</v>
      </c>
    </row>
    <row r="508" customFormat="false" ht="12.75" hidden="false" customHeight="false" outlineLevel="0" collapsed="false">
      <c r="A508" s="27" t="n">
        <v>18</v>
      </c>
      <c r="B508" s="28" t="s">
        <v>1636</v>
      </c>
      <c r="C508" s="29" t="s">
        <v>1637</v>
      </c>
      <c r="D508" s="30" t="s">
        <v>1599</v>
      </c>
      <c r="E508" s="31" t="s">
        <v>1227</v>
      </c>
      <c r="F508" s="28" t="s">
        <v>259</v>
      </c>
      <c r="G508" s="28" t="s">
        <v>1228</v>
      </c>
      <c r="H508" s="37" t="s">
        <v>261</v>
      </c>
      <c r="I508" s="32" t="n">
        <v>3.75</v>
      </c>
      <c r="J508" s="32" t="n">
        <v>7</v>
      </c>
      <c r="K508" s="33" t="n">
        <v>4.37</v>
      </c>
      <c r="L508" s="33" t="n">
        <f aca="false">I508</f>
        <v>3.75</v>
      </c>
      <c r="M508" s="33" t="n">
        <f aca="false">J508</f>
        <v>7</v>
      </c>
      <c r="N508" s="33" t="n">
        <f aca="false">K508</f>
        <v>4.37</v>
      </c>
      <c r="O508" s="34" t="n">
        <f aca="false">SUM(L508:N508)</f>
        <v>15.12</v>
      </c>
      <c r="P508" s="34" t="n">
        <v>16.5</v>
      </c>
      <c r="Q508" s="34" t="n">
        <f aca="false">O508+P508</f>
        <v>31.62</v>
      </c>
      <c r="R508" s="35" t="n">
        <f aca="false">Q508/AVERAGE($Q$491:$Q$493)</f>
        <v>0.713930909911944</v>
      </c>
      <c r="S508" s="36" t="s">
        <v>171</v>
      </c>
    </row>
    <row r="509" customFormat="false" ht="12.75" hidden="false" customHeight="false" outlineLevel="0" collapsed="false">
      <c r="A509" s="27" t="n">
        <v>19</v>
      </c>
      <c r="B509" s="28" t="s">
        <v>1638</v>
      </c>
      <c r="C509" s="29" t="s">
        <v>1639</v>
      </c>
      <c r="D509" s="30" t="s">
        <v>1599</v>
      </c>
      <c r="E509" s="31" t="s">
        <v>774</v>
      </c>
      <c r="F509" s="28" t="s">
        <v>114</v>
      </c>
      <c r="G509" s="28" t="s">
        <v>1640</v>
      </c>
      <c r="H509" s="37" t="s">
        <v>116</v>
      </c>
      <c r="I509" s="32" t="n">
        <v>3.75</v>
      </c>
      <c r="J509" s="32" t="n">
        <v>8.75</v>
      </c>
      <c r="K509" s="33" t="n">
        <v>1.75</v>
      </c>
      <c r="L509" s="33" t="n">
        <f aca="false">I509</f>
        <v>3.75</v>
      </c>
      <c r="M509" s="33" t="n">
        <f aca="false">J509</f>
        <v>8.75</v>
      </c>
      <c r="N509" s="33" t="n">
        <f aca="false">K509</f>
        <v>1.75</v>
      </c>
      <c r="O509" s="34" t="n">
        <f aca="false">SUM(L509:N509)</f>
        <v>14.25</v>
      </c>
      <c r="P509" s="34" t="n">
        <v>15.75</v>
      </c>
      <c r="Q509" s="34" t="n">
        <f aca="false">O509+P509</f>
        <v>30</v>
      </c>
      <c r="R509" s="35" t="n">
        <f aca="false">Q509/AVERAGE($Q$491:$Q$493)</f>
        <v>0.677353804470535</v>
      </c>
      <c r="S509" s="36" t="s">
        <v>171</v>
      </c>
    </row>
    <row r="510" s="38" customFormat="true" ht="12.75" hidden="false" customHeight="false" outlineLevel="0" collapsed="false">
      <c r="A510" s="27" t="n">
        <v>20</v>
      </c>
      <c r="B510" s="28" t="s">
        <v>1641</v>
      </c>
      <c r="C510" s="29" t="s">
        <v>1642</v>
      </c>
      <c r="D510" s="30" t="s">
        <v>1599</v>
      </c>
      <c r="E510" s="31" t="s">
        <v>161</v>
      </c>
      <c r="F510" s="28" t="s">
        <v>162</v>
      </c>
      <c r="G510" s="28" t="s">
        <v>163</v>
      </c>
      <c r="H510" s="28" t="s">
        <v>164</v>
      </c>
      <c r="I510" s="32" t="n">
        <v>4.5</v>
      </c>
      <c r="J510" s="32" t="n">
        <v>7.37</v>
      </c>
      <c r="K510" s="33" t="n">
        <v>1.5</v>
      </c>
      <c r="L510" s="33" t="n">
        <f aca="false">I510</f>
        <v>4.5</v>
      </c>
      <c r="M510" s="33" t="n">
        <f aca="false">J510</f>
        <v>7.37</v>
      </c>
      <c r="N510" s="33" t="n">
        <f aca="false">K510</f>
        <v>1.5</v>
      </c>
      <c r="O510" s="34" t="n">
        <f aca="false">SUM(L510:N510)</f>
        <v>13.37</v>
      </c>
      <c r="P510" s="34" t="n">
        <v>16.5</v>
      </c>
      <c r="Q510" s="34" t="n">
        <f aca="false">O510+P510</f>
        <v>29.87</v>
      </c>
      <c r="R510" s="35" t="n">
        <f aca="false">Q510/AVERAGE($Q$491:$Q$493)</f>
        <v>0.674418604651163</v>
      </c>
      <c r="S510" s="36" t="s">
        <v>171</v>
      </c>
    </row>
    <row r="511" customFormat="false" ht="12.75" hidden="false" customHeight="false" outlineLevel="0" collapsed="false">
      <c r="A511" s="27" t="n">
        <v>21</v>
      </c>
      <c r="B511" s="28" t="s">
        <v>1643</v>
      </c>
      <c r="C511" s="29" t="s">
        <v>1644</v>
      </c>
      <c r="D511" s="30" t="s">
        <v>1599</v>
      </c>
      <c r="E511" s="31" t="s">
        <v>760</v>
      </c>
      <c r="F511" s="28" t="s">
        <v>30</v>
      </c>
      <c r="G511" s="28" t="s">
        <v>761</v>
      </c>
      <c r="H511" s="37"/>
      <c r="I511" s="32" t="n">
        <v>7</v>
      </c>
      <c r="J511" s="32" t="n">
        <v>7.25</v>
      </c>
      <c r="K511" s="33" t="n">
        <v>2</v>
      </c>
      <c r="L511" s="33" t="n">
        <f aca="false">I511</f>
        <v>7</v>
      </c>
      <c r="M511" s="33" t="n">
        <f aca="false">J511</f>
        <v>7.25</v>
      </c>
      <c r="N511" s="33" t="n">
        <v>3</v>
      </c>
      <c r="O511" s="34" t="n">
        <f aca="false">SUM(L511:N511)</f>
        <v>17.25</v>
      </c>
      <c r="P511" s="34" t="n">
        <v>11</v>
      </c>
      <c r="Q511" s="34" t="n">
        <f aca="false">O511+P511</f>
        <v>28.25</v>
      </c>
      <c r="R511" s="35" t="n">
        <f aca="false">Q511/AVERAGE($Q$491:$Q$493)</f>
        <v>0.637841499209754</v>
      </c>
      <c r="S511" s="36" t="s">
        <v>171</v>
      </c>
    </row>
    <row r="512" customFormat="false" ht="12.75" hidden="false" customHeight="false" outlineLevel="0" collapsed="false">
      <c r="A512" s="27" t="n">
        <v>22</v>
      </c>
      <c r="B512" s="28" t="s">
        <v>1645</v>
      </c>
      <c r="C512" s="29" t="s">
        <v>1646</v>
      </c>
      <c r="D512" s="30" t="s">
        <v>1599</v>
      </c>
      <c r="E512" s="31" t="s">
        <v>1272</v>
      </c>
      <c r="F512" s="28" t="s">
        <v>224</v>
      </c>
      <c r="G512" s="28" t="s">
        <v>1454</v>
      </c>
      <c r="H512" s="28" t="s">
        <v>226</v>
      </c>
      <c r="I512" s="32" t="n">
        <v>3</v>
      </c>
      <c r="J512" s="32" t="n">
        <v>7.5</v>
      </c>
      <c r="K512" s="33" t="n">
        <v>2.12</v>
      </c>
      <c r="L512" s="33" t="n">
        <f aca="false">I512</f>
        <v>3</v>
      </c>
      <c r="M512" s="33" t="n">
        <f aca="false">J512</f>
        <v>7.5</v>
      </c>
      <c r="N512" s="33" t="n">
        <v>3.12</v>
      </c>
      <c r="O512" s="34" t="n">
        <f aca="false">SUM(L512:N512)</f>
        <v>13.62</v>
      </c>
      <c r="P512" s="34" t="n">
        <v>14.5</v>
      </c>
      <c r="Q512" s="34" t="n">
        <f aca="false">O512+P512</f>
        <v>28.12</v>
      </c>
      <c r="R512" s="35" t="n">
        <f aca="false">Q512/AVERAGE($Q$491:$Q$493)</f>
        <v>0.634906299390382</v>
      </c>
      <c r="S512" s="36" t="s">
        <v>171</v>
      </c>
    </row>
    <row r="513" customFormat="false" ht="12.75" hidden="false" customHeight="false" outlineLevel="0" collapsed="false">
      <c r="A513" s="27" t="n">
        <v>23</v>
      </c>
      <c r="B513" s="28" t="s">
        <v>1647</v>
      </c>
      <c r="C513" s="29" t="s">
        <v>1648</v>
      </c>
      <c r="D513" s="30" t="s">
        <v>1599</v>
      </c>
      <c r="E513" s="31" t="s">
        <v>1083</v>
      </c>
      <c r="F513" s="28" t="s">
        <v>253</v>
      </c>
      <c r="G513" s="28" t="s">
        <v>1084</v>
      </c>
      <c r="H513" s="37" t="s">
        <v>255</v>
      </c>
      <c r="I513" s="32" t="n">
        <v>7.25</v>
      </c>
      <c r="J513" s="32" t="n">
        <v>5</v>
      </c>
      <c r="K513" s="33" t="n">
        <v>3.25</v>
      </c>
      <c r="L513" s="33" t="n">
        <f aca="false">I513</f>
        <v>7.25</v>
      </c>
      <c r="M513" s="33" t="n">
        <f aca="false">J513</f>
        <v>5</v>
      </c>
      <c r="N513" s="33" t="n">
        <f aca="false">K513</f>
        <v>3.25</v>
      </c>
      <c r="O513" s="34" t="n">
        <f aca="false">SUM(L513:N513)</f>
        <v>15.5</v>
      </c>
      <c r="P513" s="34" t="n">
        <v>12.25</v>
      </c>
      <c r="Q513" s="34" t="n">
        <f aca="false">O513+P513</f>
        <v>27.75</v>
      </c>
      <c r="R513" s="35" t="n">
        <f aca="false">Q513/AVERAGE($Q$491:$Q$493)</f>
        <v>0.626552269135245</v>
      </c>
      <c r="S513" s="36" t="s">
        <v>171</v>
      </c>
    </row>
    <row r="514" customFormat="false" ht="12.75" hidden="false" customHeight="false" outlineLevel="0" collapsed="false">
      <c r="A514" s="27" t="n">
        <v>24</v>
      </c>
      <c r="B514" s="28" t="s">
        <v>1649</v>
      </c>
      <c r="C514" s="29" t="s">
        <v>1650</v>
      </c>
      <c r="D514" s="30" t="s">
        <v>1599</v>
      </c>
      <c r="E514" s="31" t="s">
        <v>760</v>
      </c>
      <c r="F514" s="28" t="s">
        <v>30</v>
      </c>
      <c r="G514" s="28" t="s">
        <v>761</v>
      </c>
      <c r="H514" s="37"/>
      <c r="I514" s="32" t="n">
        <v>5.75</v>
      </c>
      <c r="J514" s="32" t="n">
        <v>5.75</v>
      </c>
      <c r="K514" s="33" t="n">
        <v>4.75</v>
      </c>
      <c r="L514" s="33" t="n">
        <f aca="false">I514</f>
        <v>5.75</v>
      </c>
      <c r="M514" s="33" t="n">
        <f aca="false">J514</f>
        <v>5.75</v>
      </c>
      <c r="N514" s="33" t="n">
        <f aca="false">K514</f>
        <v>4.75</v>
      </c>
      <c r="O514" s="34" t="n">
        <f aca="false">SUM(L514:N514)</f>
        <v>16.25</v>
      </c>
      <c r="P514" s="34" t="n">
        <v>11</v>
      </c>
      <c r="Q514" s="34" t="n">
        <f aca="false">O514+P514</f>
        <v>27.25</v>
      </c>
      <c r="R514" s="35" t="n">
        <f aca="false">Q514/AVERAGE($Q$491:$Q$493)</f>
        <v>0.615263039060736</v>
      </c>
      <c r="S514" s="36" t="s">
        <v>171</v>
      </c>
    </row>
    <row r="515" s="38" customFormat="true" ht="12.75" hidden="false" customHeight="false" outlineLevel="0" collapsed="false">
      <c r="A515" s="27" t="n">
        <v>25</v>
      </c>
      <c r="B515" s="28" t="s">
        <v>1651</v>
      </c>
      <c r="C515" s="29" t="s">
        <v>1652</v>
      </c>
      <c r="D515" s="30" t="s">
        <v>1599</v>
      </c>
      <c r="E515" s="31" t="s">
        <v>1018</v>
      </c>
      <c r="F515" s="28" t="s">
        <v>377</v>
      </c>
      <c r="G515" s="28" t="s">
        <v>1653</v>
      </c>
      <c r="H515" s="28" t="s">
        <v>379</v>
      </c>
      <c r="I515" s="32" t="n">
        <v>3</v>
      </c>
      <c r="J515" s="32" t="n">
        <v>5.37</v>
      </c>
      <c r="K515" s="33" t="n">
        <v>4.62</v>
      </c>
      <c r="L515" s="33" t="n">
        <f aca="false">I515</f>
        <v>3</v>
      </c>
      <c r="M515" s="33" t="n">
        <f aca="false">J515</f>
        <v>5.37</v>
      </c>
      <c r="N515" s="33" t="n">
        <f aca="false">K515</f>
        <v>4.62</v>
      </c>
      <c r="O515" s="34" t="n">
        <f aca="false">SUM(L515:N515)</f>
        <v>12.99</v>
      </c>
      <c r="P515" s="34" t="n">
        <v>14</v>
      </c>
      <c r="Q515" s="34" t="n">
        <f aca="false">O515+P515</f>
        <v>26.99</v>
      </c>
      <c r="R515" s="35" t="n">
        <f aca="false">Q515/AVERAGE($Q$491:$Q$493)</f>
        <v>0.609392639421992</v>
      </c>
      <c r="S515" s="36" t="s">
        <v>171</v>
      </c>
    </row>
    <row r="516" customFormat="false" ht="12.75" hidden="false" customHeight="false" outlineLevel="0" collapsed="false">
      <c r="A516" s="27" t="n">
        <v>26</v>
      </c>
      <c r="B516" s="28" t="s">
        <v>1654</v>
      </c>
      <c r="C516" s="29" t="s">
        <v>1655</v>
      </c>
      <c r="D516" s="30" t="s">
        <v>1599</v>
      </c>
      <c r="E516" s="31" t="s">
        <v>86</v>
      </c>
      <c r="F516" s="28" t="s">
        <v>87</v>
      </c>
      <c r="G516" s="28" t="s">
        <v>88</v>
      </c>
      <c r="H516" s="37" t="s">
        <v>88</v>
      </c>
      <c r="I516" s="32" t="n">
        <v>6.25</v>
      </c>
      <c r="J516" s="32" t="n">
        <v>7</v>
      </c>
      <c r="K516" s="33" t="n">
        <v>1</v>
      </c>
      <c r="L516" s="33" t="n">
        <f aca="false">I516</f>
        <v>6.25</v>
      </c>
      <c r="M516" s="33" t="n">
        <f aca="false">J516</f>
        <v>7</v>
      </c>
      <c r="N516" s="33" t="n">
        <f aca="false">K516</f>
        <v>1</v>
      </c>
      <c r="O516" s="34" t="n">
        <f aca="false">SUM(L516:N516)</f>
        <v>14.25</v>
      </c>
      <c r="P516" s="34" t="n">
        <v>12</v>
      </c>
      <c r="Q516" s="34" t="n">
        <f aca="false">O516+P516</f>
        <v>26.25</v>
      </c>
      <c r="R516" s="35" t="n">
        <f aca="false">Q516/AVERAGE($Q$491:$Q$493)</f>
        <v>0.592684578911718</v>
      </c>
      <c r="S516" s="36"/>
    </row>
    <row r="517" customFormat="false" ht="12.75" hidden="false" customHeight="false" outlineLevel="0" collapsed="false">
      <c r="A517" s="27" t="n">
        <v>27</v>
      </c>
      <c r="B517" s="28" t="s">
        <v>1656</v>
      </c>
      <c r="C517" s="29" t="s">
        <v>1657</v>
      </c>
      <c r="D517" s="30" t="s">
        <v>1599</v>
      </c>
      <c r="E517" s="31" t="s">
        <v>1062</v>
      </c>
      <c r="F517" s="28" t="s">
        <v>30</v>
      </c>
      <c r="G517" s="28" t="s">
        <v>1602</v>
      </c>
      <c r="H517" s="37"/>
      <c r="I517" s="32" t="n">
        <v>6</v>
      </c>
      <c r="J517" s="32" t="n">
        <v>6.75</v>
      </c>
      <c r="K517" s="33" t="n">
        <v>3.37</v>
      </c>
      <c r="L517" s="33" t="n">
        <f aca="false">I517</f>
        <v>6</v>
      </c>
      <c r="M517" s="33" t="n">
        <f aca="false">J517</f>
        <v>6.75</v>
      </c>
      <c r="N517" s="33" t="n">
        <f aca="false">K517</f>
        <v>3.37</v>
      </c>
      <c r="O517" s="34" t="n">
        <f aca="false">SUM(L517:N517)</f>
        <v>16.12</v>
      </c>
      <c r="P517" s="34" t="n">
        <v>10</v>
      </c>
      <c r="Q517" s="34" t="n">
        <f aca="false">O517+P517</f>
        <v>26.12</v>
      </c>
      <c r="R517" s="35" t="n">
        <f aca="false">Q517/AVERAGE($Q$491:$Q$493)</f>
        <v>0.589749379092346</v>
      </c>
      <c r="S517" s="36"/>
    </row>
    <row r="518" customFormat="false" ht="12.75" hidden="false" customHeight="false" outlineLevel="0" collapsed="false">
      <c r="A518" s="27" t="n">
        <v>28</v>
      </c>
      <c r="B518" s="28" t="s">
        <v>1658</v>
      </c>
      <c r="C518" s="29" t="s">
        <v>1659</v>
      </c>
      <c r="D518" s="30" t="s">
        <v>1599</v>
      </c>
      <c r="E518" s="31" t="s">
        <v>1660</v>
      </c>
      <c r="F518" s="28" t="s">
        <v>30</v>
      </c>
      <c r="G518" s="28" t="s">
        <v>1661</v>
      </c>
      <c r="H518" s="37"/>
      <c r="I518" s="32" t="n">
        <v>4.5</v>
      </c>
      <c r="J518" s="32" t="n">
        <v>7.37</v>
      </c>
      <c r="K518" s="33" t="n">
        <v>2.62</v>
      </c>
      <c r="L518" s="33" t="n">
        <f aca="false">I518</f>
        <v>4.5</v>
      </c>
      <c r="M518" s="33" t="n">
        <f aca="false">J518</f>
        <v>7.37</v>
      </c>
      <c r="N518" s="33" t="n">
        <f aca="false">K518</f>
        <v>2.62</v>
      </c>
      <c r="O518" s="34" t="n">
        <f aca="false">SUM(L518:N518)</f>
        <v>14.49</v>
      </c>
      <c r="P518" s="34" t="n">
        <v>11</v>
      </c>
      <c r="Q518" s="34" t="n">
        <f aca="false">O518+P518</f>
        <v>25.49</v>
      </c>
      <c r="R518" s="35" t="n">
        <f aca="false">Q518/AVERAGE($Q$491:$Q$493)</f>
        <v>0.575524949198465</v>
      </c>
      <c r="S518" s="36"/>
    </row>
    <row r="519" customFormat="false" ht="12.75" hidden="false" customHeight="false" outlineLevel="0" collapsed="false">
      <c r="A519" s="27" t="n">
        <v>29</v>
      </c>
      <c r="B519" s="28" t="s">
        <v>1662</v>
      </c>
      <c r="C519" s="29" t="s">
        <v>1663</v>
      </c>
      <c r="D519" s="30" t="s">
        <v>1599</v>
      </c>
      <c r="E519" s="31" t="s">
        <v>1083</v>
      </c>
      <c r="F519" s="28" t="s">
        <v>253</v>
      </c>
      <c r="G519" s="28" t="s">
        <v>1084</v>
      </c>
      <c r="H519" s="37" t="s">
        <v>255</v>
      </c>
      <c r="I519" s="32" t="n">
        <v>3</v>
      </c>
      <c r="J519" s="32" t="n">
        <v>7.62</v>
      </c>
      <c r="K519" s="33" t="n">
        <v>1.12</v>
      </c>
      <c r="L519" s="33" t="n">
        <f aca="false">I519</f>
        <v>3</v>
      </c>
      <c r="M519" s="33" t="n">
        <f aca="false">J519</f>
        <v>7.62</v>
      </c>
      <c r="N519" s="33" t="n">
        <f aca="false">K519</f>
        <v>1.12</v>
      </c>
      <c r="O519" s="34" t="n">
        <f aca="false">SUM(L519:N519)</f>
        <v>11.74</v>
      </c>
      <c r="P519" s="34" t="n">
        <v>13.75</v>
      </c>
      <c r="Q519" s="34" t="n">
        <f aca="false">O519+P519</f>
        <v>25.49</v>
      </c>
      <c r="R519" s="35" t="n">
        <f aca="false">Q519/AVERAGE($Q$491:$Q$493)</f>
        <v>0.575524949198465</v>
      </c>
      <c r="S519" s="36"/>
    </row>
    <row r="520" s="38" customFormat="true" ht="12.75" hidden="false" customHeight="false" outlineLevel="0" collapsed="false">
      <c r="A520" s="27" t="n">
        <v>30</v>
      </c>
      <c r="B520" s="28" t="s">
        <v>1664</v>
      </c>
      <c r="C520" s="29" t="s">
        <v>1665</v>
      </c>
      <c r="D520" s="30" t="s">
        <v>1599</v>
      </c>
      <c r="E520" s="31" t="s">
        <v>832</v>
      </c>
      <c r="F520" s="28" t="s">
        <v>202</v>
      </c>
      <c r="G520" s="28" t="s">
        <v>833</v>
      </c>
      <c r="H520" s="37" t="s">
        <v>204</v>
      </c>
      <c r="I520" s="32" t="n">
        <v>3</v>
      </c>
      <c r="J520" s="32" t="n">
        <v>7.87</v>
      </c>
      <c r="K520" s="33" t="n">
        <v>3</v>
      </c>
      <c r="L520" s="33" t="n">
        <f aca="false">I520</f>
        <v>3</v>
      </c>
      <c r="M520" s="33" t="n">
        <f aca="false">J520</f>
        <v>7.87</v>
      </c>
      <c r="N520" s="33" t="n">
        <f aca="false">K520</f>
        <v>3</v>
      </c>
      <c r="O520" s="34" t="n">
        <f aca="false">SUM(L520:N520)</f>
        <v>13.87</v>
      </c>
      <c r="P520" s="34" t="n">
        <v>11</v>
      </c>
      <c r="Q520" s="34" t="n">
        <f aca="false">O520+P520</f>
        <v>24.87</v>
      </c>
      <c r="R520" s="35" t="n">
        <f aca="false">Q520/AVERAGE($Q$491:$Q$493)</f>
        <v>0.561526303906074</v>
      </c>
      <c r="S520" s="36"/>
    </row>
    <row r="521" customFormat="false" ht="12.75" hidden="false" customHeight="false" outlineLevel="0" collapsed="false">
      <c r="A521" s="27" t="n">
        <v>31</v>
      </c>
      <c r="B521" s="28" t="s">
        <v>1666</v>
      </c>
      <c r="C521" s="29" t="s">
        <v>1667</v>
      </c>
      <c r="D521" s="30" t="s">
        <v>1599</v>
      </c>
      <c r="E521" s="31" t="s">
        <v>931</v>
      </c>
      <c r="F521" s="28" t="s">
        <v>104</v>
      </c>
      <c r="G521" s="28" t="s">
        <v>1375</v>
      </c>
      <c r="H521" s="37" t="s">
        <v>106</v>
      </c>
      <c r="I521" s="32" t="n">
        <v>5.5</v>
      </c>
      <c r="J521" s="32" t="n">
        <v>5.5</v>
      </c>
      <c r="K521" s="33" t="n">
        <v>1.12</v>
      </c>
      <c r="L521" s="33" t="n">
        <f aca="false">I521</f>
        <v>5.5</v>
      </c>
      <c r="M521" s="33" t="n">
        <f aca="false">J521</f>
        <v>5.5</v>
      </c>
      <c r="N521" s="33" t="n">
        <f aca="false">K521</f>
        <v>1.12</v>
      </c>
      <c r="O521" s="34" t="n">
        <f aca="false">SUM(L521:N521)</f>
        <v>12.12</v>
      </c>
      <c r="P521" s="34" t="n">
        <v>12.75</v>
      </c>
      <c r="Q521" s="34" t="n">
        <f aca="false">O521+P521</f>
        <v>24.87</v>
      </c>
      <c r="R521" s="35" t="n">
        <f aca="false">Q521/AVERAGE($Q$491:$Q$493)</f>
        <v>0.561526303906074</v>
      </c>
      <c r="S521" s="36"/>
    </row>
    <row r="522" customFormat="false" ht="12.75" hidden="false" customHeight="false" outlineLevel="0" collapsed="false">
      <c r="A522" s="27" t="n">
        <v>32</v>
      </c>
      <c r="B522" s="28" t="s">
        <v>1668</v>
      </c>
      <c r="C522" s="29" t="s">
        <v>1669</v>
      </c>
      <c r="D522" s="30" t="s">
        <v>1599</v>
      </c>
      <c r="E522" s="31" t="s">
        <v>1062</v>
      </c>
      <c r="F522" s="28" t="s">
        <v>30</v>
      </c>
      <c r="G522" s="28" t="s">
        <v>1602</v>
      </c>
      <c r="H522" s="37"/>
      <c r="I522" s="32" t="n">
        <v>7</v>
      </c>
      <c r="J522" s="32" t="n">
        <v>3.37</v>
      </c>
      <c r="K522" s="33" t="n">
        <v>2.25</v>
      </c>
      <c r="L522" s="33" t="n">
        <f aca="false">I522</f>
        <v>7</v>
      </c>
      <c r="M522" s="33" t="n">
        <f aca="false">J522</f>
        <v>3.37</v>
      </c>
      <c r="N522" s="33" t="n">
        <f aca="false">K522</f>
        <v>2.25</v>
      </c>
      <c r="O522" s="34" t="n">
        <f aca="false">SUM(L522:N522)</f>
        <v>12.62</v>
      </c>
      <c r="P522" s="34" t="n">
        <v>11.5</v>
      </c>
      <c r="Q522" s="34" t="n">
        <f aca="false">O522+P522</f>
        <v>24.12</v>
      </c>
      <c r="R522" s="35" t="n">
        <f aca="false">Q522/AVERAGE($Q$491:$Q$493)</f>
        <v>0.54459245879431</v>
      </c>
      <c r="S522" s="36"/>
    </row>
    <row r="523" customFormat="false" ht="12.75" hidden="false" customHeight="false" outlineLevel="0" collapsed="false">
      <c r="A523" s="27" t="n">
        <v>33</v>
      </c>
      <c r="B523" s="28" t="s">
        <v>1670</v>
      </c>
      <c r="C523" s="29" t="s">
        <v>1671</v>
      </c>
      <c r="D523" s="30" t="s">
        <v>1599</v>
      </c>
      <c r="E523" s="31" t="s">
        <v>904</v>
      </c>
      <c r="F523" s="28" t="s">
        <v>126</v>
      </c>
      <c r="G523" s="28" t="s">
        <v>1672</v>
      </c>
      <c r="H523" s="37" t="s">
        <v>128</v>
      </c>
      <c r="I523" s="32" t="n">
        <v>3</v>
      </c>
      <c r="J523" s="32" t="n">
        <v>9.5</v>
      </c>
      <c r="K523" s="33" t="n">
        <v>1.37</v>
      </c>
      <c r="L523" s="33" t="n">
        <f aca="false">I523</f>
        <v>3</v>
      </c>
      <c r="M523" s="33" t="n">
        <f aca="false">J523</f>
        <v>9.5</v>
      </c>
      <c r="N523" s="33" t="n">
        <f aca="false">K523</f>
        <v>1.37</v>
      </c>
      <c r="O523" s="34" t="n">
        <f aca="false">SUM(L523:N523)</f>
        <v>13.87</v>
      </c>
      <c r="P523" s="34" t="n">
        <v>9.75</v>
      </c>
      <c r="Q523" s="34" t="n">
        <f aca="false">O523+P523</f>
        <v>23.62</v>
      </c>
      <c r="R523" s="35" t="n">
        <f aca="false">Q523/AVERAGE($Q$491:$Q$493)</f>
        <v>0.533303228719801</v>
      </c>
      <c r="S523" s="36"/>
    </row>
    <row r="524" customFormat="false" ht="12.75" hidden="false" customHeight="false" outlineLevel="0" collapsed="false">
      <c r="A524" s="27" t="n">
        <v>34</v>
      </c>
      <c r="B524" s="28" t="s">
        <v>1673</v>
      </c>
      <c r="C524" s="29" t="s">
        <v>1674</v>
      </c>
      <c r="D524" s="30" t="s">
        <v>1599</v>
      </c>
      <c r="E524" s="31" t="s">
        <v>1227</v>
      </c>
      <c r="F524" s="28" t="s">
        <v>259</v>
      </c>
      <c r="G524" s="28" t="s">
        <v>1228</v>
      </c>
      <c r="H524" s="37" t="s">
        <v>261</v>
      </c>
      <c r="I524" s="32" t="n">
        <v>3.25</v>
      </c>
      <c r="J524" s="32" t="n">
        <v>3.75</v>
      </c>
      <c r="K524" s="33" t="n">
        <v>1.12</v>
      </c>
      <c r="L524" s="33" t="n">
        <f aca="false">I524</f>
        <v>3.25</v>
      </c>
      <c r="M524" s="33" t="n">
        <f aca="false">J524</f>
        <v>3.75</v>
      </c>
      <c r="N524" s="33" t="n">
        <f aca="false">K524</f>
        <v>1.12</v>
      </c>
      <c r="O524" s="34" t="n">
        <f aca="false">SUM(L524:N524)</f>
        <v>8.12</v>
      </c>
      <c r="P524" s="34" t="n">
        <v>15</v>
      </c>
      <c r="Q524" s="34" t="n">
        <f aca="false">O524+P524</f>
        <v>23.12</v>
      </c>
      <c r="R524" s="35" t="n">
        <f aca="false">Q524/AVERAGE($Q$491:$Q$493)</f>
        <v>0.522013998645292</v>
      </c>
      <c r="S524" s="36"/>
    </row>
    <row r="525" s="38" customFormat="true" ht="12.75" hidden="false" customHeight="false" outlineLevel="0" collapsed="false">
      <c r="A525" s="27" t="n">
        <v>35</v>
      </c>
      <c r="B525" s="28" t="s">
        <v>1675</v>
      </c>
      <c r="C525" s="29" t="s">
        <v>1676</v>
      </c>
      <c r="D525" s="30" t="s">
        <v>1599</v>
      </c>
      <c r="E525" s="31" t="s">
        <v>161</v>
      </c>
      <c r="F525" s="28" t="s">
        <v>162</v>
      </c>
      <c r="G525" s="28" t="s">
        <v>163</v>
      </c>
      <c r="H525" s="28" t="s">
        <v>164</v>
      </c>
      <c r="I525" s="32" t="n">
        <v>4.75</v>
      </c>
      <c r="J525" s="32" t="n">
        <v>5.62</v>
      </c>
      <c r="K525" s="33" t="n">
        <v>1.25</v>
      </c>
      <c r="L525" s="33" t="n">
        <f aca="false">I525</f>
        <v>4.75</v>
      </c>
      <c r="M525" s="33" t="n">
        <f aca="false">J525</f>
        <v>5.62</v>
      </c>
      <c r="N525" s="33" t="n">
        <f aca="false">K525</f>
        <v>1.25</v>
      </c>
      <c r="O525" s="34" t="n">
        <f aca="false">SUM(L525:N525)</f>
        <v>11.62</v>
      </c>
      <c r="P525" s="34" t="n">
        <v>11.25</v>
      </c>
      <c r="Q525" s="34" t="n">
        <f aca="false">O525+P525</f>
        <v>22.87</v>
      </c>
      <c r="R525" s="35" t="n">
        <f aca="false">Q525/AVERAGE($Q$491:$Q$493)</f>
        <v>0.516369383608038</v>
      </c>
      <c r="S525" s="36"/>
    </row>
    <row r="526" customFormat="false" ht="12.75" hidden="false" customHeight="false" outlineLevel="0" collapsed="false">
      <c r="A526" s="27" t="n">
        <v>36</v>
      </c>
      <c r="B526" s="28" t="s">
        <v>1677</v>
      </c>
      <c r="C526" s="29" t="s">
        <v>1678</v>
      </c>
      <c r="D526" s="30" t="s">
        <v>1599</v>
      </c>
      <c r="E526" s="31" t="s">
        <v>626</v>
      </c>
      <c r="F526" s="28" t="s">
        <v>42</v>
      </c>
      <c r="G526" s="28" t="s">
        <v>916</v>
      </c>
      <c r="H526" s="37"/>
      <c r="I526" s="32" t="n">
        <v>6.75</v>
      </c>
      <c r="J526" s="32" t="n">
        <v>3.25</v>
      </c>
      <c r="K526" s="33" t="n">
        <v>1.12</v>
      </c>
      <c r="L526" s="33" t="n">
        <f aca="false">I526</f>
        <v>6.75</v>
      </c>
      <c r="M526" s="33" t="n">
        <f aca="false">J526</f>
        <v>3.25</v>
      </c>
      <c r="N526" s="33" t="n">
        <f aca="false">K526</f>
        <v>1.12</v>
      </c>
      <c r="O526" s="34" t="n">
        <f aca="false">SUM(L526:N526)</f>
        <v>11.12</v>
      </c>
      <c r="P526" s="34" t="n">
        <v>11.25</v>
      </c>
      <c r="Q526" s="34" t="n">
        <f aca="false">O526+P526</f>
        <v>22.37</v>
      </c>
      <c r="R526" s="35" t="n">
        <f aca="false">Q526/AVERAGE($Q$491:$Q$493)</f>
        <v>0.505080153533529</v>
      </c>
      <c r="S526" s="36"/>
    </row>
    <row r="527" customFormat="false" ht="12.75" hidden="false" customHeight="false" outlineLevel="0" collapsed="false">
      <c r="A527" s="27" t="n">
        <v>37</v>
      </c>
      <c r="B527" s="28" t="s">
        <v>1679</v>
      </c>
      <c r="C527" s="29" t="s">
        <v>1680</v>
      </c>
      <c r="D527" s="30" t="s">
        <v>1599</v>
      </c>
      <c r="E527" s="31" t="s">
        <v>468</v>
      </c>
      <c r="F527" s="28" t="s">
        <v>295</v>
      </c>
      <c r="G527" s="28" t="s">
        <v>1075</v>
      </c>
      <c r="H527" s="37" t="s">
        <v>297</v>
      </c>
      <c r="I527" s="32" t="n">
        <v>5</v>
      </c>
      <c r="J527" s="32" t="n">
        <v>4.75</v>
      </c>
      <c r="K527" s="33" t="n">
        <v>1.37</v>
      </c>
      <c r="L527" s="33" t="n">
        <f aca="false">I527</f>
        <v>5</v>
      </c>
      <c r="M527" s="33" t="n">
        <f aca="false">J527</f>
        <v>4.75</v>
      </c>
      <c r="N527" s="33" t="n">
        <f aca="false">K527</f>
        <v>1.37</v>
      </c>
      <c r="O527" s="34" t="n">
        <f aca="false">SUM(L527:N527)</f>
        <v>11.12</v>
      </c>
      <c r="P527" s="34" t="n">
        <v>11</v>
      </c>
      <c r="Q527" s="34" t="n">
        <f aca="false">O527+P527</f>
        <v>22.12</v>
      </c>
      <c r="R527" s="35" t="n">
        <f aca="false">Q527/AVERAGE($Q$491:$Q$493)</f>
        <v>0.499435538496275</v>
      </c>
      <c r="S527" s="36"/>
    </row>
    <row r="528" customFormat="false" ht="12.75" hidden="false" customHeight="false" outlineLevel="0" collapsed="false">
      <c r="A528" s="27" t="n">
        <v>38</v>
      </c>
      <c r="B528" s="28" t="s">
        <v>1681</v>
      </c>
      <c r="C528" s="29" t="s">
        <v>1682</v>
      </c>
      <c r="D528" s="30" t="s">
        <v>1599</v>
      </c>
      <c r="E528" s="31" t="s">
        <v>861</v>
      </c>
      <c r="F528" s="28" t="s">
        <v>61</v>
      </c>
      <c r="G528" s="28" t="s">
        <v>1683</v>
      </c>
      <c r="H528" s="37" t="s">
        <v>63</v>
      </c>
      <c r="I528" s="32" t="n">
        <v>6.75</v>
      </c>
      <c r="J528" s="32" t="n">
        <v>2.75</v>
      </c>
      <c r="K528" s="33" t="n">
        <v>1.12</v>
      </c>
      <c r="L528" s="33" t="n">
        <f aca="false">I528</f>
        <v>6.75</v>
      </c>
      <c r="M528" s="33" t="n">
        <f aca="false">J528</f>
        <v>2.75</v>
      </c>
      <c r="N528" s="33" t="n">
        <f aca="false">K528</f>
        <v>1.12</v>
      </c>
      <c r="O528" s="34" t="n">
        <f aca="false">SUM(L528:N528)</f>
        <v>10.62</v>
      </c>
      <c r="P528" s="34" t="n">
        <v>11.25</v>
      </c>
      <c r="Q528" s="34" t="n">
        <f aca="false">O528+P528</f>
        <v>21.87</v>
      </c>
      <c r="R528" s="35" t="n">
        <f aca="false">Q528/AVERAGE($Q$491:$Q$493)</f>
        <v>0.49379092345902</v>
      </c>
      <c r="S528" s="36"/>
    </row>
    <row r="529" customFormat="false" ht="12.75" hidden="false" customHeight="false" outlineLevel="0" collapsed="false">
      <c r="A529" s="27" t="n">
        <v>39</v>
      </c>
      <c r="B529" s="28" t="s">
        <v>1684</v>
      </c>
      <c r="C529" s="29" t="s">
        <v>1685</v>
      </c>
      <c r="D529" s="30" t="s">
        <v>1599</v>
      </c>
      <c r="E529" s="31" t="s">
        <v>354</v>
      </c>
      <c r="F529" s="28" t="s">
        <v>247</v>
      </c>
      <c r="G529" s="28" t="s">
        <v>1203</v>
      </c>
      <c r="H529" s="37" t="s">
        <v>249</v>
      </c>
      <c r="I529" s="32" t="n">
        <v>1.75</v>
      </c>
      <c r="J529" s="32" t="n">
        <v>6.75</v>
      </c>
      <c r="K529" s="33" t="n">
        <v>1</v>
      </c>
      <c r="L529" s="33" t="n">
        <f aca="false">I529</f>
        <v>1.75</v>
      </c>
      <c r="M529" s="33" t="n">
        <f aca="false">J529</f>
        <v>6.75</v>
      </c>
      <c r="N529" s="33" t="n">
        <f aca="false">K529</f>
        <v>1</v>
      </c>
      <c r="O529" s="34" t="n">
        <f aca="false">SUM(L529:N529)</f>
        <v>9.5</v>
      </c>
      <c r="P529" s="34" t="n">
        <v>12</v>
      </c>
      <c r="Q529" s="34" t="n">
        <f aca="false">O529+P529</f>
        <v>21.5</v>
      </c>
      <c r="R529" s="35" t="n">
        <f aca="false">Q529/AVERAGE($Q$491:$Q$493)</f>
        <v>0.485436893203884</v>
      </c>
      <c r="S529" s="36"/>
    </row>
    <row r="530" s="38" customFormat="true" ht="12.75" hidden="false" customHeight="false" outlineLevel="0" collapsed="false">
      <c r="A530" s="27" t="n">
        <v>40</v>
      </c>
      <c r="B530" s="28" t="s">
        <v>1686</v>
      </c>
      <c r="C530" s="29" t="s">
        <v>1687</v>
      </c>
      <c r="D530" s="30" t="s">
        <v>1599</v>
      </c>
      <c r="E530" s="31" t="s">
        <v>1688</v>
      </c>
      <c r="F530" s="28" t="s">
        <v>73</v>
      </c>
      <c r="G530" s="28" t="s">
        <v>1689</v>
      </c>
      <c r="H530" s="37" t="s">
        <v>74</v>
      </c>
      <c r="I530" s="32" t="n">
        <v>2.75</v>
      </c>
      <c r="J530" s="32" t="n">
        <v>3.75</v>
      </c>
      <c r="K530" s="33" t="n">
        <v>1.12</v>
      </c>
      <c r="L530" s="33" t="n">
        <f aca="false">I530</f>
        <v>2.75</v>
      </c>
      <c r="M530" s="33" t="n">
        <f aca="false">J530</f>
        <v>3.75</v>
      </c>
      <c r="N530" s="33" t="n">
        <f aca="false">K530</f>
        <v>1.12</v>
      </c>
      <c r="O530" s="34" t="n">
        <f aca="false">SUM(L530:N530)</f>
        <v>7.62</v>
      </c>
      <c r="P530" s="34" t="n">
        <v>13.75</v>
      </c>
      <c r="Q530" s="34" t="n">
        <f aca="false">O530+P530</f>
        <v>21.37</v>
      </c>
      <c r="R530" s="35" t="n">
        <f aca="false">Q530/AVERAGE($Q$491:$Q$493)</f>
        <v>0.482501693384511</v>
      </c>
      <c r="S530" s="36"/>
    </row>
    <row r="531" customFormat="false" ht="12.75" hidden="false" customHeight="false" outlineLevel="0" collapsed="false">
      <c r="A531" s="27" t="n">
        <v>41</v>
      </c>
      <c r="B531" s="28" t="s">
        <v>1690</v>
      </c>
      <c r="C531" s="29" t="s">
        <v>1691</v>
      </c>
      <c r="D531" s="30" t="s">
        <v>1599</v>
      </c>
      <c r="E531" s="31" t="s">
        <v>268</v>
      </c>
      <c r="F531" s="28" t="s">
        <v>269</v>
      </c>
      <c r="G531" s="28" t="s">
        <v>1168</v>
      </c>
      <c r="H531" s="28" t="s">
        <v>271</v>
      </c>
      <c r="I531" s="32" t="n">
        <v>3.75</v>
      </c>
      <c r="J531" s="32" t="n">
        <v>3.75</v>
      </c>
      <c r="K531" s="33" t="n">
        <v>1.12</v>
      </c>
      <c r="L531" s="33" t="n">
        <f aca="false">I531</f>
        <v>3.75</v>
      </c>
      <c r="M531" s="33" t="n">
        <f aca="false">J531</f>
        <v>3.75</v>
      </c>
      <c r="N531" s="33" t="n">
        <f aca="false">K531</f>
        <v>1.12</v>
      </c>
      <c r="O531" s="34" t="n">
        <f aca="false">SUM(L531:N531)</f>
        <v>8.62</v>
      </c>
      <c r="P531" s="34" t="n">
        <v>12</v>
      </c>
      <c r="Q531" s="34" t="n">
        <f aca="false">O531+P531</f>
        <v>20.62</v>
      </c>
      <c r="R531" s="35" t="n">
        <f aca="false">Q531/AVERAGE($Q$491:$Q$493)</f>
        <v>0.465567848272748</v>
      </c>
      <c r="S531" s="36"/>
    </row>
    <row r="532" customFormat="false" ht="12.75" hidden="false" customHeight="false" outlineLevel="0" collapsed="false">
      <c r="A532" s="27" t="n">
        <v>42</v>
      </c>
      <c r="B532" s="28" t="s">
        <v>1692</v>
      </c>
      <c r="C532" s="29" t="s">
        <v>1693</v>
      </c>
      <c r="D532" s="30" t="s">
        <v>1599</v>
      </c>
      <c r="E532" s="31" t="s">
        <v>931</v>
      </c>
      <c r="F532" s="28" t="s">
        <v>104</v>
      </c>
      <c r="G532" s="28" t="s">
        <v>1375</v>
      </c>
      <c r="H532" s="37" t="s">
        <v>106</v>
      </c>
      <c r="I532" s="32" t="n">
        <v>2.25</v>
      </c>
      <c r="J532" s="32" t="n">
        <v>3</v>
      </c>
      <c r="K532" s="33" t="n">
        <v>1.37</v>
      </c>
      <c r="L532" s="33" t="n">
        <f aca="false">I532</f>
        <v>2.25</v>
      </c>
      <c r="M532" s="33" t="n">
        <f aca="false">J532</f>
        <v>3</v>
      </c>
      <c r="N532" s="33" t="n">
        <f aca="false">K532</f>
        <v>1.37</v>
      </c>
      <c r="O532" s="34" t="n">
        <f aca="false">SUM(L532:N532)</f>
        <v>6.62</v>
      </c>
      <c r="P532" s="34" t="n">
        <v>11.75</v>
      </c>
      <c r="Q532" s="34" t="n">
        <f aca="false">O532+P532</f>
        <v>18.37</v>
      </c>
      <c r="R532" s="35" t="n">
        <f aca="false">Q532/AVERAGE($Q$491:$Q$493)</f>
        <v>0.414766312937458</v>
      </c>
      <c r="S532" s="36"/>
    </row>
    <row r="533" customFormat="false" ht="12.75" hidden="false" customHeight="false" outlineLevel="0" collapsed="false">
      <c r="A533" s="27" t="n">
        <v>43</v>
      </c>
      <c r="B533" s="28" t="s">
        <v>1694</v>
      </c>
      <c r="C533" s="29" t="s">
        <v>1695</v>
      </c>
      <c r="D533" s="30" t="s">
        <v>1599</v>
      </c>
      <c r="E533" s="31" t="s">
        <v>1018</v>
      </c>
      <c r="F533" s="28" t="s">
        <v>377</v>
      </c>
      <c r="G533" s="28" t="s">
        <v>1019</v>
      </c>
      <c r="H533" s="28" t="s">
        <v>379</v>
      </c>
      <c r="I533" s="32" t="n">
        <v>1</v>
      </c>
      <c r="J533" s="32" t="n">
        <v>6.37</v>
      </c>
      <c r="K533" s="33" t="n">
        <v>4.12</v>
      </c>
      <c r="L533" s="33" t="n">
        <f aca="false">I533</f>
        <v>1</v>
      </c>
      <c r="M533" s="33" t="n">
        <f aca="false">J533</f>
        <v>6.37</v>
      </c>
      <c r="N533" s="33" t="n">
        <f aca="false">K533</f>
        <v>4.12</v>
      </c>
      <c r="O533" s="34" t="n">
        <f aca="false">SUM(L533:N533)</f>
        <v>11.49</v>
      </c>
      <c r="P533" s="34" t="n">
        <v>6</v>
      </c>
      <c r="Q533" s="34" t="n">
        <f aca="false">O533+P533</f>
        <v>17.49</v>
      </c>
      <c r="R533" s="35" t="n">
        <f aca="false">Q533/AVERAGE($Q$491:$Q$493)</f>
        <v>0.394897268006322</v>
      </c>
      <c r="S533" s="36"/>
    </row>
    <row r="534" customFormat="false" ht="12.75" hidden="false" customHeight="false" outlineLevel="0" collapsed="false">
      <c r="A534" s="27" t="n">
        <v>44</v>
      </c>
      <c r="B534" s="28" t="s">
        <v>1696</v>
      </c>
      <c r="C534" s="29" t="s">
        <v>1697</v>
      </c>
      <c r="D534" s="30" t="s">
        <v>1599</v>
      </c>
      <c r="E534" s="31" t="s">
        <v>480</v>
      </c>
      <c r="F534" s="28" t="s">
        <v>218</v>
      </c>
      <c r="G534" s="28" t="s">
        <v>481</v>
      </c>
      <c r="H534" s="37" t="s">
        <v>220</v>
      </c>
      <c r="I534" s="32" t="n">
        <v>3</v>
      </c>
      <c r="J534" s="32" t="n">
        <v>4.87</v>
      </c>
      <c r="K534" s="33" t="n">
        <v>1.25</v>
      </c>
      <c r="L534" s="33" t="n">
        <f aca="false">I534</f>
        <v>3</v>
      </c>
      <c r="M534" s="33" t="n">
        <f aca="false">J534</f>
        <v>4.87</v>
      </c>
      <c r="N534" s="33" t="n">
        <f aca="false">K534</f>
        <v>1.25</v>
      </c>
      <c r="O534" s="34" t="n">
        <f aca="false">SUM(L534:N534)</f>
        <v>9.12</v>
      </c>
      <c r="P534" s="34" t="n">
        <v>7.25</v>
      </c>
      <c r="Q534" s="34" t="n">
        <f aca="false">O534+P534</f>
        <v>16.37</v>
      </c>
      <c r="R534" s="35" t="n">
        <f aca="false">Q534/AVERAGE($Q$491:$Q$493)</f>
        <v>0.369609392639422</v>
      </c>
      <c r="S534" s="36"/>
    </row>
    <row r="535" s="38" customFormat="true" ht="12.75" hidden="false" customHeight="false" outlineLevel="0" collapsed="false">
      <c r="A535" s="27" t="n">
        <v>45</v>
      </c>
      <c r="B535" s="28" t="s">
        <v>1698</v>
      </c>
      <c r="C535" s="29" t="s">
        <v>1699</v>
      </c>
      <c r="D535" s="30" t="s">
        <v>1599</v>
      </c>
      <c r="E535" s="31" t="s">
        <v>354</v>
      </c>
      <c r="F535" s="28" t="s">
        <v>247</v>
      </c>
      <c r="G535" s="37" t="s">
        <v>249</v>
      </c>
      <c r="H535" s="37" t="s">
        <v>249</v>
      </c>
      <c r="I535" s="32" t="n">
        <v>3</v>
      </c>
      <c r="J535" s="32" t="n">
        <v>2.37</v>
      </c>
      <c r="K535" s="33" t="n">
        <v>1</v>
      </c>
      <c r="L535" s="33" t="n">
        <f aca="false">I535</f>
        <v>3</v>
      </c>
      <c r="M535" s="33" t="n">
        <f aca="false">J535</f>
        <v>2.37</v>
      </c>
      <c r="N535" s="33" t="n">
        <f aca="false">K535</f>
        <v>1</v>
      </c>
      <c r="O535" s="34" t="n">
        <f aca="false">SUM(L535:N535)</f>
        <v>6.37</v>
      </c>
      <c r="P535" s="34" t="n">
        <v>9.5</v>
      </c>
      <c r="Q535" s="34" t="n">
        <f aca="false">O535+P535</f>
        <v>15.87</v>
      </c>
      <c r="R535" s="35" t="n">
        <f aca="false">Q535/AVERAGE($Q$491:$Q$493)</f>
        <v>0.358320162564913</v>
      </c>
      <c r="S535" s="36"/>
    </row>
    <row r="536" customFormat="false" ht="12.75" hidden="false" customHeight="false" outlineLevel="0" collapsed="false">
      <c r="A536" s="27" t="n">
        <v>46</v>
      </c>
      <c r="B536" s="28" t="s">
        <v>1700</v>
      </c>
      <c r="C536" s="29" t="s">
        <v>1701</v>
      </c>
      <c r="D536" s="30" t="s">
        <v>1599</v>
      </c>
      <c r="E536" s="31" t="s">
        <v>1402</v>
      </c>
      <c r="F536" s="28" t="s">
        <v>279</v>
      </c>
      <c r="G536" s="37" t="s">
        <v>281</v>
      </c>
      <c r="H536" s="37" t="s">
        <v>281</v>
      </c>
      <c r="I536" s="32" t="n">
        <v>1.25</v>
      </c>
      <c r="J536" s="32" t="n">
        <v>7</v>
      </c>
      <c r="K536" s="33" t="n">
        <v>1</v>
      </c>
      <c r="L536" s="33" t="n">
        <f aca="false">I536</f>
        <v>1.25</v>
      </c>
      <c r="M536" s="33" t="n">
        <f aca="false">J536</f>
        <v>7</v>
      </c>
      <c r="N536" s="33" t="n">
        <f aca="false">K536</f>
        <v>1</v>
      </c>
      <c r="O536" s="34" t="n">
        <f aca="false">SUM(L536:N536)</f>
        <v>9.25</v>
      </c>
      <c r="P536" s="34" t="n">
        <v>6.5</v>
      </c>
      <c r="Q536" s="34" t="n">
        <f aca="false">O536+P536</f>
        <v>15.75</v>
      </c>
      <c r="R536" s="35" t="n">
        <f aca="false">Q536/AVERAGE($Q$491:$Q$493)</f>
        <v>0.355610747347031</v>
      </c>
      <c r="S536" s="36"/>
    </row>
    <row r="537" customFormat="false" ht="12.75" hidden="false" customHeight="false" outlineLevel="0" collapsed="false">
      <c r="A537" s="27" t="n">
        <v>47</v>
      </c>
      <c r="B537" s="28" t="s">
        <v>1702</v>
      </c>
      <c r="C537" s="29" t="s">
        <v>1703</v>
      </c>
      <c r="D537" s="30" t="s">
        <v>1599</v>
      </c>
      <c r="E537" s="31" t="s">
        <v>447</v>
      </c>
      <c r="F537" s="28" t="s">
        <v>114</v>
      </c>
      <c r="G537" s="28" t="s">
        <v>806</v>
      </c>
      <c r="H537" s="37" t="s">
        <v>116</v>
      </c>
      <c r="I537" s="32" t="n">
        <v>2.75</v>
      </c>
      <c r="J537" s="32" t="n">
        <v>3.87</v>
      </c>
      <c r="K537" s="33" t="n">
        <v>1.37</v>
      </c>
      <c r="L537" s="33" t="n">
        <f aca="false">I537</f>
        <v>2.75</v>
      </c>
      <c r="M537" s="33" t="n">
        <f aca="false">J537</f>
        <v>3.87</v>
      </c>
      <c r="N537" s="33" t="n">
        <f aca="false">K537</f>
        <v>1.37</v>
      </c>
      <c r="O537" s="34" t="n">
        <f aca="false">SUM(L537:N537)</f>
        <v>7.99</v>
      </c>
      <c r="P537" s="34" t="n">
        <v>7</v>
      </c>
      <c r="Q537" s="34" t="n">
        <f aca="false">O537+P537</f>
        <v>14.99</v>
      </c>
      <c r="R537" s="35" t="n">
        <f aca="false">Q537/AVERAGE($Q$491:$Q$493)</f>
        <v>0.338451117633777</v>
      </c>
      <c r="S537" s="36"/>
    </row>
    <row r="538" customFormat="false" ht="12.75" hidden="false" customHeight="false" outlineLevel="0" collapsed="false">
      <c r="A538" s="27" t="n">
        <v>48</v>
      </c>
      <c r="B538" s="28" t="s">
        <v>1704</v>
      </c>
      <c r="C538" s="29" t="s">
        <v>1705</v>
      </c>
      <c r="D538" s="30" t="s">
        <v>1599</v>
      </c>
      <c r="E538" s="31" t="s">
        <v>86</v>
      </c>
      <c r="F538" s="28" t="s">
        <v>87</v>
      </c>
      <c r="G538" s="28" t="s">
        <v>88</v>
      </c>
      <c r="H538" s="37" t="s">
        <v>88</v>
      </c>
      <c r="I538" s="32" t="n">
        <v>1</v>
      </c>
      <c r="J538" s="32" t="n">
        <v>1.62</v>
      </c>
      <c r="K538" s="33" t="n">
        <v>1.12</v>
      </c>
      <c r="L538" s="33" t="n">
        <f aca="false">I538</f>
        <v>1</v>
      </c>
      <c r="M538" s="33" t="n">
        <f aca="false">J538</f>
        <v>1.62</v>
      </c>
      <c r="N538" s="33" t="n">
        <f aca="false">K538</f>
        <v>1.12</v>
      </c>
      <c r="O538" s="34" t="n">
        <f aca="false">SUM(L538:N538)</f>
        <v>3.74</v>
      </c>
      <c r="P538" s="34" t="n">
        <v>10.5</v>
      </c>
      <c r="Q538" s="34" t="n">
        <f aca="false">O538+P538</f>
        <v>14.24</v>
      </c>
      <c r="R538" s="35" t="n">
        <f aca="false">Q538/AVERAGE($Q$491:$Q$493)</f>
        <v>0.321517272522014</v>
      </c>
      <c r="S538" s="36"/>
    </row>
    <row r="539" customFormat="false" ht="12.75" hidden="false" customHeight="false" outlineLevel="0" collapsed="false">
      <c r="A539" s="27" t="n">
        <v>49</v>
      </c>
      <c r="B539" s="28" t="s">
        <v>1706</v>
      </c>
      <c r="C539" s="29" t="s">
        <v>1707</v>
      </c>
      <c r="D539" s="30" t="s">
        <v>1599</v>
      </c>
      <c r="E539" s="31" t="s">
        <v>264</v>
      </c>
      <c r="F539" s="28" t="s">
        <v>168</v>
      </c>
      <c r="G539" s="28" t="s">
        <v>265</v>
      </c>
      <c r="H539" s="37" t="s">
        <v>170</v>
      </c>
      <c r="I539" s="32" t="n">
        <v>1</v>
      </c>
      <c r="J539" s="32" t="n">
        <v>2</v>
      </c>
      <c r="K539" s="33" t="n">
        <v>1.62</v>
      </c>
      <c r="L539" s="33" t="n">
        <f aca="false">I539</f>
        <v>1</v>
      </c>
      <c r="M539" s="33" t="n">
        <f aca="false">J539</f>
        <v>2</v>
      </c>
      <c r="N539" s="33" t="n">
        <f aca="false">K539</f>
        <v>1.62</v>
      </c>
      <c r="O539" s="34" t="n">
        <f aca="false">SUM(L539:N539)</f>
        <v>4.62</v>
      </c>
      <c r="P539" s="34" t="n">
        <v>9</v>
      </c>
      <c r="Q539" s="34" t="n">
        <f aca="false">O539+P539</f>
        <v>13.62</v>
      </c>
      <c r="R539" s="35" t="n">
        <f aca="false">Q539/AVERAGE($Q$491:$Q$493)</f>
        <v>0.307518627229623</v>
      </c>
      <c r="S539" s="36"/>
    </row>
    <row r="540" s="38" customFormat="true" ht="12.75" hidden="false" customHeight="false" outlineLevel="0" collapsed="false">
      <c r="A540" s="27" t="n">
        <v>50</v>
      </c>
      <c r="B540" s="28" t="s">
        <v>1708</v>
      </c>
      <c r="C540" s="29" t="s">
        <v>1709</v>
      </c>
      <c r="D540" s="30" t="s">
        <v>1599</v>
      </c>
      <c r="E540" s="31" t="s">
        <v>91</v>
      </c>
      <c r="F540" s="28" t="s">
        <v>92</v>
      </c>
      <c r="G540" s="28" t="s">
        <v>1710</v>
      </c>
      <c r="H540" s="28" t="s">
        <v>94</v>
      </c>
      <c r="I540" s="32" t="n">
        <v>1</v>
      </c>
      <c r="J540" s="32" t="n">
        <v>3.25</v>
      </c>
      <c r="K540" s="33" t="n">
        <v>1.12</v>
      </c>
      <c r="L540" s="33" t="n">
        <f aca="false">I540</f>
        <v>1</v>
      </c>
      <c r="M540" s="33" t="n">
        <f aca="false">J540</f>
        <v>3.25</v>
      </c>
      <c r="N540" s="33" t="n">
        <f aca="false">K540</f>
        <v>1.12</v>
      </c>
      <c r="O540" s="34" t="n">
        <f aca="false">SUM(L540:N540)</f>
        <v>5.37</v>
      </c>
      <c r="P540" s="34" t="n">
        <v>4.25</v>
      </c>
      <c r="Q540" s="34" t="n">
        <f aca="false">O540+P540</f>
        <v>9.62</v>
      </c>
      <c r="R540" s="35" t="n">
        <f aca="false">Q540/AVERAGE($Q$491:$Q$493)</f>
        <v>0.217204786633552</v>
      </c>
      <c r="S540" s="36"/>
    </row>
    <row r="541" customFormat="false" ht="12.75" hidden="false" customHeight="false" outlineLevel="0" collapsed="false">
      <c r="B541" s="40"/>
      <c r="C541" s="41"/>
      <c r="D541" s="42"/>
      <c r="E541" s="43"/>
      <c r="F541" s="40"/>
      <c r="G541" s="40"/>
      <c r="H541" s="40"/>
      <c r="I541" s="44"/>
      <c r="J541" s="44"/>
    </row>
    <row r="542" customFormat="false" ht="12.75" hidden="false" customHeight="false" outlineLevel="0" collapsed="false">
      <c r="B542" s="45" t="s">
        <v>1711</v>
      </c>
      <c r="C542" s="41"/>
      <c r="D542" s="42"/>
      <c r="E542" s="43"/>
      <c r="F542" s="40"/>
      <c r="G542" s="40"/>
      <c r="H542" s="40"/>
      <c r="I542" s="44"/>
      <c r="J542" s="44"/>
    </row>
    <row r="543" customFormat="false" ht="15" hidden="false" customHeight="false" outlineLevel="0" collapsed="false">
      <c r="B543" s="45" t="s">
        <v>1712</v>
      </c>
      <c r="C543" s="41"/>
      <c r="D543" s="42"/>
      <c r="E543" s="43"/>
      <c r="F543" s="40"/>
      <c r="G543" s="40"/>
      <c r="H543" s="40"/>
      <c r="I543" s="44"/>
      <c r="J543" s="44"/>
    </row>
    <row r="544" customFormat="false" ht="12.75" hidden="false" customHeight="false" outlineLevel="0" collapsed="false">
      <c r="B544" s="40"/>
      <c r="C544" s="41"/>
      <c r="D544" s="42"/>
      <c r="E544" s="43"/>
      <c r="F544" s="40"/>
      <c r="G544" s="40"/>
      <c r="H544" s="40"/>
      <c r="I544" s="44"/>
      <c r="J544" s="44"/>
    </row>
  </sheetData>
  <autoFilter ref="A7:S540"/>
  <mergeCells count="1">
    <mergeCell ref="A3:S3"/>
  </mergeCells>
  <printOptions headings="false" gridLines="false" gridLinesSet="true" horizontalCentered="true" verticalCentered="false"/>
  <pageMargins left="0" right="0.45" top="1.02013888888889" bottom="0.410416666666667" header="0.511811023622047" footer="0.157638888888889"/>
  <pageSetup paperSize="9" scale="100" fitToWidth="1" fitToHeight="41" pageOrder="downThenOver" orientation="landscape" blackAndWhite="false" draft="false" cellComments="none" horizontalDpi="300" verticalDpi="300" copies="1"/>
  <headerFooter differentFirst="false" differentOddEven="false">
    <oddHeader/>
    <oddFooter>&amp;RPagina &amp;P din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7"/>
    <col collapsed="false" customWidth="true" hidden="false" outlineLevel="0" max="8" min="3" style="0" width="9.7"/>
    <col collapsed="false" customWidth="true" hidden="false" outlineLevel="0" max="9" min="9" style="0" width="11.99"/>
  </cols>
  <sheetData>
    <row r="8" customFormat="false" ht="12.75" hidden="false" customHeight="false" outlineLevel="0" collapsed="false">
      <c r="B8" s="46" t="s">
        <v>1713</v>
      </c>
    </row>
    <row r="9" customFormat="false" ht="12.75" hidden="false" customHeight="false" outlineLevel="0" collapsed="false">
      <c r="A9" s="2"/>
      <c r="B9" s="47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48" t="s">
        <v>1714</v>
      </c>
      <c r="B10" s="48" t="s">
        <v>5</v>
      </c>
      <c r="C10" s="49" t="s">
        <v>21</v>
      </c>
      <c r="D10" s="49" t="s">
        <v>434</v>
      </c>
      <c r="E10" s="49" t="s">
        <v>750</v>
      </c>
      <c r="F10" s="49" t="s">
        <v>1047</v>
      </c>
      <c r="G10" s="49" t="s">
        <v>1335</v>
      </c>
      <c r="H10" s="49" t="s">
        <v>1599</v>
      </c>
      <c r="I10" s="49" t="s">
        <v>1715</v>
      </c>
    </row>
    <row r="11" customFormat="false" ht="12.75" hidden="false" customHeight="false" outlineLevel="0" collapsed="false">
      <c r="A11" s="50" t="n">
        <v>1</v>
      </c>
      <c r="B11" s="50" t="s">
        <v>98</v>
      </c>
      <c r="C11" s="35" t="n">
        <v>0.652756740381703</v>
      </c>
      <c r="D11" s="35" t="n">
        <v>0.802332863629247</v>
      </c>
      <c r="E11" s="35" t="n">
        <v>0.61284046692607</v>
      </c>
      <c r="F11" s="35" t="n">
        <v>0.781970139565076</v>
      </c>
      <c r="G11" s="35" t="n">
        <v>0.731179505114978</v>
      </c>
      <c r="H11" s="35" t="n">
        <v>0.790246105215624</v>
      </c>
      <c r="I11" s="51" t="n">
        <v>0.730670110962959</v>
      </c>
    </row>
    <row r="12" customFormat="false" ht="12.75" hidden="false" customHeight="false" outlineLevel="0" collapsed="false">
      <c r="A12" s="50" t="n">
        <v>2</v>
      </c>
      <c r="B12" s="50" t="s">
        <v>23</v>
      </c>
      <c r="C12" s="35" t="n">
        <v>0.839518327779461</v>
      </c>
      <c r="D12" s="35" t="n">
        <v>0.763269140441522</v>
      </c>
      <c r="E12" s="35" t="n">
        <v>0.735408560311284</v>
      </c>
      <c r="F12" s="35" t="n">
        <v>0.572947095098994</v>
      </c>
      <c r="G12" s="35" t="n">
        <v>0.680772929964152</v>
      </c>
      <c r="H12" s="35"/>
      <c r="I12" s="51" t="n">
        <v>0.703129344354497</v>
      </c>
    </row>
    <row r="13" customFormat="false" ht="12.75" hidden="false" customHeight="false" outlineLevel="0" collapsed="false">
      <c r="A13" s="50" t="n">
        <v>3</v>
      </c>
      <c r="B13" s="50" t="s">
        <v>114</v>
      </c>
      <c r="C13" s="35" t="n">
        <v>0.693994244168434</v>
      </c>
      <c r="D13" s="35" t="n">
        <v>0.778769375293565</v>
      </c>
      <c r="E13" s="35" t="n">
        <v>0.703268482490272</v>
      </c>
      <c r="F13" s="35" t="n">
        <v>0.666260954235638</v>
      </c>
      <c r="G13" s="35" t="n">
        <v>0.775378158608027</v>
      </c>
      <c r="H13" s="35" t="n">
        <v>0.597275532475352</v>
      </c>
      <c r="I13" s="51" t="n">
        <v>0.703067566469009</v>
      </c>
    </row>
    <row r="14" customFormat="false" ht="12.75" hidden="false" customHeight="false" outlineLevel="0" collapsed="false">
      <c r="A14" s="50" t="n">
        <v>4</v>
      </c>
      <c r="B14" s="50" t="s">
        <v>35</v>
      </c>
      <c r="C14" s="35" t="n">
        <v>0.756437443199031</v>
      </c>
      <c r="D14" s="35" t="n">
        <v>0.648661343353687</v>
      </c>
      <c r="E14" s="35" t="n">
        <v>0.80443579766537</v>
      </c>
      <c r="F14" s="35" t="n">
        <v>0.525397598182408</v>
      </c>
      <c r="G14" s="35" t="n">
        <v>0.736819095916761</v>
      </c>
      <c r="H14" s="35"/>
      <c r="I14" s="51" t="n">
        <v>0.700227439167656</v>
      </c>
    </row>
    <row r="15" customFormat="false" ht="12.75" hidden="false" customHeight="false" outlineLevel="0" collapsed="false">
      <c r="A15" s="50" t="n">
        <v>5</v>
      </c>
      <c r="B15" s="50" t="s">
        <v>30</v>
      </c>
      <c r="C15" s="35" t="n">
        <v>0.68756437443199</v>
      </c>
      <c r="D15" s="35" t="n">
        <v>0.717426021606388</v>
      </c>
      <c r="E15" s="35" t="n">
        <v>0.634996108949416</v>
      </c>
      <c r="F15" s="35" t="n">
        <v>0.675734339500162</v>
      </c>
      <c r="G15" s="35" t="n">
        <v>0.71871994404127</v>
      </c>
      <c r="H15" s="35" t="n">
        <v>0.753759313614811</v>
      </c>
      <c r="I15" s="51" t="n">
        <v>0.697147363117248</v>
      </c>
    </row>
    <row r="16" customFormat="false" ht="12.75" hidden="false" customHeight="false" outlineLevel="0" collapsed="false">
      <c r="A16" s="50" t="n">
        <v>6</v>
      </c>
      <c r="B16" s="50" t="s">
        <v>47</v>
      </c>
      <c r="C16" s="35" t="n">
        <v>0.825658891245077</v>
      </c>
      <c r="D16" s="35" t="n">
        <v>0.727806481916393</v>
      </c>
      <c r="E16" s="35" t="n">
        <v>0.700389105058366</v>
      </c>
      <c r="F16" s="35" t="n">
        <v>0.685572865952613</v>
      </c>
      <c r="G16" s="35" t="n">
        <v>0.504852671155023</v>
      </c>
      <c r="H16" s="35" t="n">
        <v>0.761571460826372</v>
      </c>
      <c r="I16" s="51" t="n">
        <v>0.693358000253492</v>
      </c>
    </row>
    <row r="17" customFormat="false" ht="12.75" hidden="false" customHeight="false" outlineLevel="0" collapsed="false">
      <c r="A17" s="50" t="n">
        <v>7</v>
      </c>
      <c r="B17" s="50" t="s">
        <v>212</v>
      </c>
      <c r="C17" s="35" t="n">
        <v>0.571304150257498</v>
      </c>
      <c r="D17" s="35" t="n">
        <v>0.671207139502114</v>
      </c>
      <c r="E17" s="35" t="n">
        <v>0.793774319066148</v>
      </c>
      <c r="F17" s="35" t="n">
        <v>0.651168451801363</v>
      </c>
      <c r="G17" s="35" t="n">
        <v>0.626038296756142</v>
      </c>
      <c r="H17" s="35" t="n">
        <v>0.922781666290359</v>
      </c>
      <c r="I17" s="51" t="n">
        <v>0.688627581170092</v>
      </c>
    </row>
    <row r="18" customFormat="false" ht="12.75" hidden="false" customHeight="false" outlineLevel="0" collapsed="false">
      <c r="A18" s="50" t="n">
        <v>8</v>
      </c>
      <c r="B18" s="50" t="s">
        <v>54</v>
      </c>
      <c r="C18" s="35" t="n">
        <v>0.686269312329597</v>
      </c>
      <c r="D18" s="35" t="n">
        <v>0.754344762799436</v>
      </c>
      <c r="E18" s="35" t="n">
        <v>0.517937743190661</v>
      </c>
      <c r="F18" s="35" t="n">
        <v>0.64199935086011</v>
      </c>
      <c r="G18" s="35" t="n">
        <v>0.858922794439101</v>
      </c>
      <c r="H18" s="35"/>
      <c r="I18" s="51" t="n">
        <v>0.680660251529849</v>
      </c>
    </row>
    <row r="19" customFormat="false" ht="12.75" hidden="false" customHeight="false" outlineLevel="0" collapsed="false">
      <c r="A19" s="50" t="n">
        <v>9</v>
      </c>
      <c r="B19" s="50" t="s">
        <v>326</v>
      </c>
      <c r="C19" s="35" t="n">
        <v>0.479854589518328</v>
      </c>
      <c r="D19" s="35" t="n">
        <v>0.814584311883513</v>
      </c>
      <c r="E19" s="35" t="n">
        <v>0.569066147859922</v>
      </c>
      <c r="F19" s="35" t="n">
        <v>0.674456345342421</v>
      </c>
      <c r="G19" s="35" t="n">
        <v>0.593337413657428</v>
      </c>
      <c r="H19" s="35" t="n">
        <v>0.996274554075412</v>
      </c>
      <c r="I19" s="51" t="n">
        <v>0.6721041185382</v>
      </c>
    </row>
    <row r="20" customFormat="false" ht="12.75" hidden="false" customHeight="false" outlineLevel="0" collapsed="false">
      <c r="A20" s="50" t="n">
        <v>10</v>
      </c>
      <c r="B20" s="50" t="s">
        <v>73</v>
      </c>
      <c r="C20" s="35" t="n">
        <v>0.735231747955165</v>
      </c>
      <c r="D20" s="35" t="n">
        <v>0.748473461719117</v>
      </c>
      <c r="E20" s="35" t="n">
        <v>0.638988326848249</v>
      </c>
      <c r="F20" s="35" t="n">
        <v>0.532497565725414</v>
      </c>
      <c r="G20" s="35" t="n">
        <v>0.737606015563522</v>
      </c>
      <c r="H20" s="35" t="n">
        <v>0.599683901557914</v>
      </c>
      <c r="I20" s="51" t="n">
        <v>0.660836769632699</v>
      </c>
    </row>
    <row r="21" customFormat="false" ht="12.75" hidden="false" customHeight="false" outlineLevel="0" collapsed="false">
      <c r="A21" s="50" t="n">
        <v>11</v>
      </c>
      <c r="B21" s="50" t="s">
        <v>218</v>
      </c>
      <c r="C21" s="35" t="n">
        <v>0.539836413208119</v>
      </c>
      <c r="D21" s="35" t="n">
        <v>0.635509628933772</v>
      </c>
      <c r="E21" s="35" t="n">
        <v>0.668929961089494</v>
      </c>
      <c r="F21" s="35" t="n">
        <v>0.705939629990263</v>
      </c>
      <c r="G21" s="35" t="n">
        <v>0.53589227944391</v>
      </c>
      <c r="H21" s="35" t="n">
        <v>0.68382629637992</v>
      </c>
      <c r="I21" s="51" t="n">
        <v>0.637436975776657</v>
      </c>
    </row>
    <row r="22" customFormat="false" ht="12.75" hidden="false" customHeight="false" outlineLevel="0" collapsed="false">
      <c r="A22" s="50" t="n">
        <v>12</v>
      </c>
      <c r="B22" s="50" t="s">
        <v>253</v>
      </c>
      <c r="C22" s="35" t="n">
        <v>0.566419266888822</v>
      </c>
      <c r="D22" s="35" t="n">
        <v>0.638445279473931</v>
      </c>
      <c r="E22" s="35"/>
      <c r="F22" s="35" t="n">
        <v>0.570025965595586</v>
      </c>
      <c r="G22" s="35" t="n">
        <v>0.772580222086211</v>
      </c>
      <c r="H22" s="35" t="n">
        <v>0.601038609166855</v>
      </c>
      <c r="I22" s="51" t="n">
        <v>0.636635406175384</v>
      </c>
    </row>
    <row r="23" customFormat="false" ht="12.75" hidden="false" customHeight="false" outlineLevel="0" collapsed="false">
      <c r="A23" s="50" t="n">
        <v>13</v>
      </c>
      <c r="B23" s="50" t="s">
        <v>42</v>
      </c>
      <c r="C23" s="35" t="n">
        <v>0.635262041805514</v>
      </c>
      <c r="D23" s="35" t="n">
        <v>0.694163926726163</v>
      </c>
      <c r="E23" s="35" t="n">
        <v>0.671906614785992</v>
      </c>
      <c r="F23" s="35" t="n">
        <v>0.53062317429406</v>
      </c>
      <c r="G23" s="35" t="n">
        <v>0.628945527673341</v>
      </c>
      <c r="H23" s="35" t="n">
        <v>0.690449311356966</v>
      </c>
      <c r="I23" s="51" t="n">
        <v>0.635231052508684</v>
      </c>
    </row>
    <row r="24" customFormat="false" ht="12.75" hidden="false" customHeight="false" outlineLevel="0" collapsed="false">
      <c r="A24" s="50" t="n">
        <v>14</v>
      </c>
      <c r="B24" s="50" t="s">
        <v>168</v>
      </c>
      <c r="C24" s="35" t="n">
        <v>0.553771584368373</v>
      </c>
      <c r="D24" s="35" t="n">
        <v>0.724988257397839</v>
      </c>
      <c r="E24" s="35" t="n">
        <v>0.61284046692607</v>
      </c>
      <c r="F24" s="35" t="n">
        <v>0.766796494644596</v>
      </c>
      <c r="G24" s="35" t="n">
        <v>0.757279006732535</v>
      </c>
      <c r="H24" s="35" t="n">
        <v>0.307518627229623</v>
      </c>
      <c r="I24" s="51" t="n">
        <v>0.62668678070523</v>
      </c>
    </row>
    <row r="25" customFormat="false" ht="12.75" hidden="false" customHeight="false" outlineLevel="0" collapsed="false">
      <c r="A25" s="50" t="n">
        <v>15</v>
      </c>
      <c r="B25" s="50" t="s">
        <v>295</v>
      </c>
      <c r="C25" s="35" t="n">
        <v>0.521432899121478</v>
      </c>
      <c r="D25" s="35" t="n">
        <v>0.593862533270706</v>
      </c>
      <c r="E25" s="35" t="n">
        <v>0.66147859922179</v>
      </c>
      <c r="F25" s="35" t="n">
        <v>0.727117818889971</v>
      </c>
      <c r="G25" s="35" t="n">
        <v>0.737606015563522</v>
      </c>
      <c r="H25" s="35" t="n">
        <v>0.499435538496275</v>
      </c>
      <c r="I25" s="51" t="n">
        <v>0.625013865630015</v>
      </c>
    </row>
    <row r="26" customFormat="false" ht="12.75" hidden="false" customHeight="false" outlineLevel="0" collapsed="false">
      <c r="A26" s="50" t="n">
        <v>16</v>
      </c>
      <c r="B26" s="50" t="s">
        <v>87</v>
      </c>
      <c r="C26" s="35" t="n">
        <v>0.745115116631324</v>
      </c>
      <c r="D26" s="35" t="n">
        <v>0.710192578675434</v>
      </c>
      <c r="E26" s="35" t="n">
        <v>0.490272373540856</v>
      </c>
      <c r="F26" s="35" t="n">
        <v>0.577004219409283</v>
      </c>
      <c r="G26" s="35" t="n">
        <v>0.680292034624464</v>
      </c>
      <c r="H26" s="35" t="n">
        <v>0.457100925716866</v>
      </c>
      <c r="I26" s="51" t="n">
        <v>0.617223861922073</v>
      </c>
    </row>
    <row r="27" customFormat="false" ht="12.75" hidden="false" customHeight="false" outlineLevel="0" collapsed="false">
      <c r="A27" s="50" t="n">
        <v>17</v>
      </c>
      <c r="B27" s="50" t="s">
        <v>269</v>
      </c>
      <c r="C27" s="35" t="n">
        <v>0.577552256891851</v>
      </c>
      <c r="D27" s="35" t="n">
        <v>1.00681070925317</v>
      </c>
      <c r="E27" s="35" t="n">
        <v>0.703190661478599</v>
      </c>
      <c r="F27" s="35" t="n">
        <v>0.544628367413177</v>
      </c>
      <c r="G27" s="35" t="n">
        <v>0.537728425286351</v>
      </c>
      <c r="H27" s="35" t="n">
        <v>0.465567848272748</v>
      </c>
      <c r="I27" s="51" t="n">
        <v>0.61656540901872</v>
      </c>
    </row>
    <row r="28" customFormat="false" ht="12.75" hidden="false" customHeight="false" outlineLevel="0" collapsed="false">
      <c r="A28" s="50" t="n">
        <v>18</v>
      </c>
      <c r="B28" s="50" t="s">
        <v>202</v>
      </c>
      <c r="C28" s="35" t="n">
        <v>0.60617994547107</v>
      </c>
      <c r="D28" s="35" t="n">
        <v>0.669328323156411</v>
      </c>
      <c r="E28" s="35" t="n">
        <v>0.558793774319066</v>
      </c>
      <c r="F28" s="35" t="n">
        <v>0.699853943524829</v>
      </c>
      <c r="G28" s="35" t="n">
        <v>0.53641689254175</v>
      </c>
      <c r="H28" s="35" t="n">
        <v>0.561526303906074</v>
      </c>
      <c r="I28" s="51" t="n">
        <v>0.605801214570208</v>
      </c>
    </row>
    <row r="29" customFormat="false" ht="12.75" hidden="false" customHeight="false" outlineLevel="0" collapsed="false">
      <c r="A29" s="50" t="n">
        <v>19</v>
      </c>
      <c r="B29" s="50" t="s">
        <v>162</v>
      </c>
      <c r="C29" s="35" t="n">
        <v>0.577097849136625</v>
      </c>
      <c r="D29" s="35" t="n">
        <v>0.658525129168624</v>
      </c>
      <c r="E29" s="35" t="n">
        <v>0.618677042801556</v>
      </c>
      <c r="F29" s="35" t="n">
        <v>0.560856864654333</v>
      </c>
      <c r="G29" s="35" t="n">
        <v>0.59674739879339</v>
      </c>
      <c r="H29" s="35" t="n">
        <v>0.595393994129601</v>
      </c>
      <c r="I29" s="51" t="n">
        <v>0.601859590195587</v>
      </c>
    </row>
    <row r="30" customFormat="false" ht="12.75" hidden="false" customHeight="false" outlineLevel="0" collapsed="false">
      <c r="A30" s="50" t="n">
        <v>20</v>
      </c>
      <c r="B30" s="50" t="s">
        <v>138</v>
      </c>
      <c r="C30" s="35" t="n">
        <v>0.562178127840049</v>
      </c>
      <c r="D30" s="35" t="n">
        <v>0.746946923438234</v>
      </c>
      <c r="E30" s="35"/>
      <c r="F30" s="35" t="n">
        <v>0.450219084712756</v>
      </c>
      <c r="G30" s="35" t="n">
        <v>0.616332954446096</v>
      </c>
      <c r="H30" s="35"/>
      <c r="I30" s="51" t="n">
        <v>0.592986526316041</v>
      </c>
    </row>
    <row r="31" customFormat="false" ht="12.75" hidden="false" customHeight="false" outlineLevel="0" collapsed="false">
      <c r="A31" s="50" t="n">
        <v>21</v>
      </c>
      <c r="B31" s="50" t="s">
        <v>259</v>
      </c>
      <c r="C31" s="35" t="n">
        <v>0.519047258406544</v>
      </c>
      <c r="D31" s="35" t="n">
        <v>0.648661343353687</v>
      </c>
      <c r="E31" s="35"/>
      <c r="F31" s="35" t="n">
        <v>0.529333008763388</v>
      </c>
      <c r="G31" s="35" t="n">
        <v>0.641514383142433</v>
      </c>
      <c r="H31" s="35" t="n">
        <v>0.617972454278618</v>
      </c>
      <c r="I31" s="51" t="n">
        <v>0.590590993567808</v>
      </c>
    </row>
    <row r="32" customFormat="false" ht="12.75" hidden="false" customHeight="false" outlineLevel="0" collapsed="false">
      <c r="A32" s="50" t="n">
        <v>22</v>
      </c>
      <c r="B32" s="50" t="s">
        <v>175</v>
      </c>
      <c r="C32" s="35" t="n">
        <v>0.571114813692821</v>
      </c>
      <c r="D32" s="35" t="n">
        <v>0.647956787224049</v>
      </c>
      <c r="E32" s="35"/>
      <c r="F32" s="35" t="n">
        <v>0.540043816942551</v>
      </c>
      <c r="G32" s="35" t="n">
        <v>0.580222086211419</v>
      </c>
      <c r="H32" s="35"/>
      <c r="I32" s="51" t="n">
        <v>0.58713074532969</v>
      </c>
    </row>
    <row r="33" customFormat="false" ht="12.75" hidden="false" customHeight="false" outlineLevel="0" collapsed="false">
      <c r="A33" s="50" t="n">
        <v>23</v>
      </c>
      <c r="B33" s="50" t="s">
        <v>92</v>
      </c>
      <c r="C33" s="35" t="n">
        <v>0.797712814298698</v>
      </c>
      <c r="D33" s="35" t="n">
        <v>0.748473461719117</v>
      </c>
      <c r="E33" s="35" t="n">
        <v>0.398832684824903</v>
      </c>
      <c r="F33" s="35" t="n">
        <v>0.519230769230769</v>
      </c>
      <c r="G33" s="35" t="n">
        <v>0.640377721430445</v>
      </c>
      <c r="H33" s="35" t="n">
        <v>0.217204786633552</v>
      </c>
      <c r="I33" s="51" t="n">
        <v>0.585507578628415</v>
      </c>
    </row>
    <row r="34" customFormat="false" ht="12.75" hidden="false" customHeight="false" outlineLevel="0" collapsed="false">
      <c r="A34" s="50" t="n">
        <v>24</v>
      </c>
      <c r="B34" s="50" t="s">
        <v>126</v>
      </c>
      <c r="C34" s="35" t="n">
        <v>0.655937594668283</v>
      </c>
      <c r="D34" s="35" t="n">
        <v>0.679544387036167</v>
      </c>
      <c r="E34" s="35" t="n">
        <v>0.542801556420233</v>
      </c>
      <c r="F34" s="35" t="n">
        <v>0.532497565725414</v>
      </c>
      <c r="G34" s="35" t="n">
        <v>0.498382442948326</v>
      </c>
      <c r="H34" s="35" t="n">
        <v>0.533303228719801</v>
      </c>
      <c r="I34" s="51" t="n">
        <v>0.580882876589641</v>
      </c>
    </row>
    <row r="35" customFormat="false" ht="12.75" hidden="false" customHeight="false" outlineLevel="0" collapsed="false">
      <c r="A35" s="50" t="n">
        <v>25</v>
      </c>
      <c r="B35" s="50" t="s">
        <v>224</v>
      </c>
      <c r="C35" s="35" t="n">
        <v>0.599136625265071</v>
      </c>
      <c r="D35" s="35" t="n">
        <v>0.79246907781431</v>
      </c>
      <c r="E35" s="35" t="n">
        <v>0.443579766536965</v>
      </c>
      <c r="F35" s="35" t="n">
        <v>0.424415774099318</v>
      </c>
      <c r="G35" s="35" t="n">
        <v>0.450642651044854</v>
      </c>
      <c r="H35" s="35" t="n">
        <v>0.634906299390382</v>
      </c>
      <c r="I35" s="51" t="n">
        <v>0.58051467749237</v>
      </c>
    </row>
    <row r="36" customFormat="false" ht="12.75" hidden="false" customHeight="false" outlineLevel="0" collapsed="false">
      <c r="A36" s="50" t="n">
        <v>26</v>
      </c>
      <c r="B36" s="50" t="s">
        <v>61</v>
      </c>
      <c r="C36" s="35" t="n">
        <v>0.897455316570736</v>
      </c>
      <c r="D36" s="35" t="n">
        <v>0.763034288398309</v>
      </c>
      <c r="E36" s="35" t="n">
        <v>0.594241245136187</v>
      </c>
      <c r="F36" s="35"/>
      <c r="G36" s="35" t="n">
        <v>0.447494972457812</v>
      </c>
      <c r="H36" s="35" t="n">
        <v>0.49379092345902</v>
      </c>
      <c r="I36" s="51" t="n">
        <v>0.572698415366787</v>
      </c>
    </row>
    <row r="37" customFormat="false" ht="12.75" hidden="false" customHeight="false" outlineLevel="0" collapsed="false">
      <c r="A37" s="50" t="n">
        <v>27</v>
      </c>
      <c r="B37" s="50" t="s">
        <v>189</v>
      </c>
      <c r="C37" s="35" t="n">
        <v>0.621857013026356</v>
      </c>
      <c r="D37" s="35" t="n">
        <v>0.584077031470174</v>
      </c>
      <c r="E37" s="35" t="n">
        <v>0.525291828793774</v>
      </c>
      <c r="F37" s="35" t="n">
        <v>0.705939629990263</v>
      </c>
      <c r="G37" s="35" t="n">
        <v>0.376934510798286</v>
      </c>
      <c r="H37" s="35"/>
      <c r="I37" s="51" t="n">
        <v>0.569933657648815</v>
      </c>
    </row>
    <row r="38" customFormat="false" ht="12.75" hidden="false" customHeight="false" outlineLevel="0" collapsed="false">
      <c r="A38" s="50" t="n">
        <v>28</v>
      </c>
      <c r="B38" s="50" t="s">
        <v>233</v>
      </c>
      <c r="C38" s="35" t="n">
        <v>0.596410178733717</v>
      </c>
      <c r="D38" s="35" t="n">
        <v>0.68529826209488</v>
      </c>
      <c r="E38" s="35" t="n">
        <v>0.434824902723735</v>
      </c>
      <c r="F38" s="35" t="n">
        <v>0.529454722492697</v>
      </c>
      <c r="G38" s="35" t="n">
        <v>0.613141558100901</v>
      </c>
      <c r="H38" s="35"/>
      <c r="I38" s="51" t="n">
        <v>0.565130379205084</v>
      </c>
    </row>
    <row r="39" customFormat="false" ht="12.75" hidden="false" customHeight="false" outlineLevel="0" collapsed="false">
      <c r="A39" s="50" t="n">
        <v>29</v>
      </c>
      <c r="B39" s="50" t="s">
        <v>67</v>
      </c>
      <c r="C39" s="35" t="n">
        <v>0.599742502272039</v>
      </c>
      <c r="D39" s="35" t="n">
        <v>0.560709253170503</v>
      </c>
      <c r="E39" s="35" t="n">
        <v>0.674124513618677</v>
      </c>
      <c r="F39" s="35" t="n">
        <v>0.506572541382668</v>
      </c>
      <c r="G39" s="35" t="n">
        <v>0.442598583544636</v>
      </c>
      <c r="H39" s="35"/>
      <c r="I39" s="51" t="n">
        <v>0.552232455723909</v>
      </c>
    </row>
    <row r="40" customFormat="false" ht="12.75" hidden="false" customHeight="false" outlineLevel="0" collapsed="false">
      <c r="A40" s="50" t="n">
        <v>30</v>
      </c>
      <c r="B40" s="50" t="s">
        <v>120</v>
      </c>
      <c r="C40" s="35" t="n">
        <v>0.770221145107543</v>
      </c>
      <c r="D40" s="35" t="n">
        <v>0.597346171911696</v>
      </c>
      <c r="E40" s="35" t="n">
        <v>0.427470817120623</v>
      </c>
      <c r="F40" s="35" t="n">
        <v>0.558300876338851</v>
      </c>
      <c r="G40" s="35" t="n">
        <v>0.403165165690303</v>
      </c>
      <c r="H40" s="35"/>
      <c r="I40" s="51" t="n">
        <v>0.545622379421789</v>
      </c>
    </row>
    <row r="41" customFormat="false" ht="12.75" hidden="false" customHeight="false" outlineLevel="0" collapsed="false">
      <c r="A41" s="50" t="n">
        <v>31</v>
      </c>
      <c r="B41" s="50" t="s">
        <v>104</v>
      </c>
      <c r="C41" s="35" t="n">
        <v>0.820660405937595</v>
      </c>
      <c r="D41" s="35" t="n">
        <v>0.544974166275247</v>
      </c>
      <c r="E41" s="35" t="n">
        <v>0.434824902723735</v>
      </c>
      <c r="F41" s="35" t="n">
        <v>0.499026290165531</v>
      </c>
      <c r="G41" s="35" t="n">
        <v>0.59674739879339</v>
      </c>
      <c r="H41" s="35" t="n">
        <v>0.488146308421766</v>
      </c>
      <c r="I41" s="51" t="n">
        <v>0.54490722485314</v>
      </c>
    </row>
    <row r="42" customFormat="false" ht="12.75" hidden="false" customHeight="false" outlineLevel="0" collapsed="false">
      <c r="A42" s="50" t="n">
        <v>32</v>
      </c>
      <c r="B42" s="50" t="s">
        <v>312</v>
      </c>
      <c r="C42" s="35" t="n">
        <v>0.530066646470767</v>
      </c>
      <c r="D42" s="35" t="n">
        <v>0.65735086895256</v>
      </c>
      <c r="E42" s="35" t="n">
        <v>0.48443579766537</v>
      </c>
      <c r="F42" s="35" t="n">
        <v>0.550754625121714</v>
      </c>
      <c r="G42" s="35" t="n">
        <v>0.481857130366355</v>
      </c>
      <c r="H42" s="35"/>
      <c r="I42" s="51" t="n">
        <v>0.541150880445254</v>
      </c>
    </row>
    <row r="43" customFormat="false" ht="12.75" hidden="false" customHeight="false" outlineLevel="0" collapsed="false">
      <c r="A43" s="50" t="n">
        <v>33</v>
      </c>
      <c r="B43" s="50" t="s">
        <v>247</v>
      </c>
      <c r="C43" s="35" t="n">
        <v>0.515828536807028</v>
      </c>
      <c r="D43" s="35" t="n">
        <v>0.895255988727102</v>
      </c>
      <c r="E43" s="35" t="n">
        <v>0.624513618677043</v>
      </c>
      <c r="F43" s="35" t="n">
        <v>0.575097370983447</v>
      </c>
      <c r="G43" s="35" t="n">
        <v>0.432718370201976</v>
      </c>
      <c r="H43" s="35" t="n">
        <v>0.421878527884398</v>
      </c>
      <c r="I43" s="51" t="n">
        <v>0.529946843847237</v>
      </c>
    </row>
    <row r="44" customFormat="false" ht="12.75" hidden="false" customHeight="false" outlineLevel="0" collapsed="false">
      <c r="A44" s="50" t="n">
        <v>34</v>
      </c>
      <c r="B44" s="50" t="s">
        <v>728</v>
      </c>
      <c r="C44" s="35"/>
      <c r="D44" s="35" t="n">
        <v>0.39466885861907</v>
      </c>
      <c r="E44" s="35" t="n">
        <v>0.5</v>
      </c>
      <c r="F44" s="35" t="n">
        <v>0.549902629016553</v>
      </c>
      <c r="G44" s="35" t="n">
        <v>0.711375360671505</v>
      </c>
      <c r="H44" s="35"/>
      <c r="I44" s="51" t="n">
        <v>0.520032359397586</v>
      </c>
    </row>
    <row r="45" customFormat="false" ht="12.75" hidden="false" customHeight="false" outlineLevel="0" collapsed="false">
      <c r="A45" s="50" t="n">
        <v>35</v>
      </c>
      <c r="B45" s="50" t="s">
        <v>279</v>
      </c>
      <c r="C45" s="35" t="n">
        <v>0.574144198727658</v>
      </c>
      <c r="D45" s="35" t="n">
        <v>0.720643494598403</v>
      </c>
      <c r="E45" s="35" t="n">
        <v>0.449416342412451</v>
      </c>
      <c r="F45" s="35" t="n">
        <v>0.389483933787731</v>
      </c>
      <c r="G45" s="35" t="n">
        <v>0.562122934335927</v>
      </c>
      <c r="H45" s="35" t="n">
        <v>0.355610747347031</v>
      </c>
      <c r="I45" s="51" t="n">
        <v>0.517308835634372</v>
      </c>
    </row>
    <row r="46" customFormat="false" ht="12.75" hidden="false" customHeight="false" outlineLevel="0" collapsed="false">
      <c r="A46" s="50" t="n">
        <v>36</v>
      </c>
      <c r="B46" s="50" t="s">
        <v>81</v>
      </c>
      <c r="C46" s="35" t="n">
        <v>0.684678885186307</v>
      </c>
      <c r="D46" s="35" t="n">
        <v>0.55037576326914</v>
      </c>
      <c r="E46" s="35" t="n">
        <v>0.358949416342412</v>
      </c>
      <c r="F46" s="35" t="n">
        <v>0.371226874391431</v>
      </c>
      <c r="G46" s="35" t="n">
        <v>0.598321238086911</v>
      </c>
      <c r="H46" s="35"/>
      <c r="I46" s="51" t="n">
        <v>0.51271043545524</v>
      </c>
    </row>
    <row r="47" customFormat="false" ht="12.75" hidden="false" customHeight="false" outlineLevel="0" collapsed="false">
      <c r="A47" s="50" t="n">
        <v>37</v>
      </c>
      <c r="B47" s="50" t="s">
        <v>393</v>
      </c>
      <c r="C47" s="35" t="n">
        <v>0.454862162980915</v>
      </c>
      <c r="D47" s="35" t="n">
        <v>0.487224048849225</v>
      </c>
      <c r="E47" s="35" t="n">
        <v>0.48443579766537</v>
      </c>
      <c r="F47" s="35"/>
      <c r="G47" s="35"/>
      <c r="H47" s="35"/>
      <c r="I47" s="51" t="n">
        <v>0.482202600698916</v>
      </c>
    </row>
    <row r="48" customFormat="false" ht="12.75" hidden="false" customHeight="false" outlineLevel="0" collapsed="false">
      <c r="A48" s="50" t="n">
        <v>38</v>
      </c>
      <c r="B48" s="50" t="s">
        <v>242</v>
      </c>
      <c r="C48" s="35" t="n">
        <v>0.587776431384429</v>
      </c>
      <c r="D48" s="35" t="n">
        <v>0.603100046970409</v>
      </c>
      <c r="E48" s="35" t="n">
        <v>0.361108949416342</v>
      </c>
      <c r="F48" s="35" t="n">
        <v>0.410662122687439</v>
      </c>
      <c r="G48" s="35" t="n">
        <v>0.452347643612836</v>
      </c>
      <c r="H48" s="35"/>
      <c r="I48" s="51" t="n">
        <v>0.455376973290373</v>
      </c>
    </row>
    <row r="49" customFormat="false" ht="12.75" hidden="false" customHeight="false" outlineLevel="0" collapsed="false">
      <c r="A49" s="50" t="n">
        <v>39</v>
      </c>
      <c r="B49" s="50" t="s">
        <v>285</v>
      </c>
      <c r="C49" s="35" t="n">
        <v>0.555399878824599</v>
      </c>
      <c r="D49" s="35" t="n">
        <v>0.490136214185063</v>
      </c>
      <c r="E49" s="35" t="n">
        <v>0.396887159533074</v>
      </c>
      <c r="F49" s="35"/>
      <c r="G49" s="35" t="n">
        <v>0.30637404913876</v>
      </c>
      <c r="H49" s="35"/>
      <c r="I49" s="51" t="n">
        <v>0.442958206261417</v>
      </c>
    </row>
    <row r="50" customFormat="false" ht="12.75" hidden="false" customHeight="false" outlineLevel="0" collapsed="false">
      <c r="A50" s="50" t="n">
        <v>40</v>
      </c>
      <c r="B50" s="50" t="s">
        <v>377</v>
      </c>
      <c r="C50" s="35" t="n">
        <v>0.409194183580733</v>
      </c>
      <c r="D50" s="35" t="n">
        <v>0.529708783466416</v>
      </c>
      <c r="E50" s="35" t="n">
        <v>0.408560311284047</v>
      </c>
      <c r="F50" s="35" t="n">
        <v>0.324001947419669</v>
      </c>
      <c r="G50" s="35" t="n">
        <v>0.432674652443823</v>
      </c>
      <c r="H50" s="35" t="n">
        <v>0.502144953714157</v>
      </c>
      <c r="I50" s="51" t="n">
        <v>0.434380805318141</v>
      </c>
    </row>
    <row r="51" customFormat="false" ht="12.75" hidden="false" customHeight="false" outlineLevel="0" collapsed="false">
      <c r="A51" s="50" t="n">
        <v>41</v>
      </c>
      <c r="B51" s="50" t="s">
        <v>405</v>
      </c>
      <c r="C51" s="35" t="n">
        <v>0.418055134807634</v>
      </c>
      <c r="D51" s="35" t="n">
        <v>0.446101456082668</v>
      </c>
      <c r="E51" s="35" t="n">
        <v>0.433307392996109</v>
      </c>
      <c r="F51" s="35" t="n">
        <v>0.383398247322298</v>
      </c>
      <c r="G51" s="35" t="n">
        <v>0.368190959167614</v>
      </c>
      <c r="H51" s="35"/>
      <c r="I51" s="51" t="n">
        <v>0.404824220511263</v>
      </c>
    </row>
    <row r="52" customFormat="false" ht="12.75" hidden="false" customHeight="false" outlineLevel="0" collapsed="false">
      <c r="A52" s="50" t="n">
        <v>42</v>
      </c>
      <c r="B52" s="50" t="s">
        <v>427</v>
      </c>
      <c r="C52" s="35" t="n">
        <v>0.298545895183278</v>
      </c>
      <c r="D52" s="35" t="n">
        <v>0.547322686707374</v>
      </c>
      <c r="E52" s="35" t="n">
        <v>0.536964980544747</v>
      </c>
      <c r="F52" s="35" t="n">
        <v>0.266187925998053</v>
      </c>
      <c r="G52" s="35" t="n">
        <v>0.313062866136225</v>
      </c>
      <c r="H52" s="35"/>
      <c r="I52" s="51" t="n">
        <v>0.392416870913935</v>
      </c>
    </row>
    <row r="53" customFormat="false" ht="12.75" hidden="false" customHeight="false" outlineLevel="0" collapsed="false">
      <c r="A53" s="50"/>
      <c r="B53" s="50" t="s">
        <v>1716</v>
      </c>
      <c r="C53" s="35" t="n">
        <v>0.619649520806367</v>
      </c>
      <c r="D53" s="35" t="n">
        <v>0.65691506103732</v>
      </c>
      <c r="E53" s="35" t="n">
        <v>0.575354423955338</v>
      </c>
      <c r="F53" s="35" t="n">
        <v>0.570415449529374</v>
      </c>
      <c r="G53" s="35" t="n">
        <v>0.59126233511696</v>
      </c>
      <c r="H53" s="35" t="n">
        <v>0.626331000225785</v>
      </c>
      <c r="I53" s="51" t="n">
        <v>0.604334322353017</v>
      </c>
    </row>
  </sheetData>
  <printOptions headings="false" gridLines="false" gridLinesSet="true" horizontalCentered="false" verticalCentered="false"/>
  <pageMargins left="0.729861111111111" right="0.1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14.7"/>
    <col collapsed="false" customWidth="true" hidden="false" outlineLevel="0" max="3" min="3" style="2" width="15.56"/>
    <col collapsed="false" customWidth="true" hidden="false" outlineLevel="0" max="4" min="4" style="2" width="12.99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85"/>
    <col collapsed="false" customWidth="true" hidden="false" outlineLevel="0" max="8" min="8" style="2" width="13.7"/>
    <col collapsed="false" customWidth="true" hidden="false" outlineLevel="0" max="9" min="9" style="2" width="10.85"/>
    <col collapsed="false" customWidth="true" hidden="false" outlineLevel="0" max="10" min="10" style="52" width="14.28"/>
  </cols>
  <sheetData>
    <row r="7" customFormat="false" ht="12.75" hidden="false" customHeight="false" outlineLevel="0" collapsed="false">
      <c r="B7" s="47" t="s">
        <v>1717</v>
      </c>
    </row>
    <row r="8" customFormat="false" ht="12.75" hidden="false" customHeight="false" outlineLevel="0" collapsed="false">
      <c r="C8" s="0"/>
    </row>
    <row r="9" s="26" customFormat="true" ht="25.5" hidden="false" customHeight="false" outlineLevel="0" collapsed="false">
      <c r="A9" s="53"/>
      <c r="B9" s="53" t="s">
        <v>5</v>
      </c>
      <c r="C9" s="53" t="s">
        <v>1718</v>
      </c>
      <c r="D9" s="53" t="s">
        <v>57</v>
      </c>
      <c r="E9" s="53" t="s">
        <v>26</v>
      </c>
      <c r="F9" s="53" t="s">
        <v>38</v>
      </c>
      <c r="G9" s="53" t="s">
        <v>50</v>
      </c>
      <c r="H9" s="53" t="s">
        <v>1719</v>
      </c>
      <c r="I9" s="53" t="s">
        <v>1720</v>
      </c>
      <c r="J9" s="54" t="s">
        <v>1721</v>
      </c>
    </row>
    <row r="10" customFormat="false" ht="12.75" hidden="false" customHeight="false" outlineLevel="0" collapsed="false">
      <c r="A10" s="50" t="n">
        <v>1</v>
      </c>
      <c r="B10" s="50" t="s">
        <v>98</v>
      </c>
      <c r="C10" s="50" t="n">
        <v>2</v>
      </c>
      <c r="D10" s="50" t="n">
        <v>8</v>
      </c>
      <c r="E10" s="50"/>
      <c r="F10" s="50" t="n">
        <v>1</v>
      </c>
      <c r="G10" s="50" t="n">
        <v>1</v>
      </c>
      <c r="H10" s="50" t="n">
        <v>14</v>
      </c>
      <c r="I10" s="50" t="n">
        <f aca="false">D10+2*G10+3*F10+4*E10</f>
        <v>13</v>
      </c>
      <c r="J10" s="55" t="n">
        <f aca="false">I10/H10</f>
        <v>0.928571428571429</v>
      </c>
    </row>
    <row r="11" customFormat="false" ht="12.75" hidden="false" customHeight="false" outlineLevel="0" collapsed="false">
      <c r="A11" s="50" t="n">
        <v>2</v>
      </c>
      <c r="B11" s="50" t="s">
        <v>35</v>
      </c>
      <c r="C11" s="50" t="n">
        <v>4</v>
      </c>
      <c r="D11" s="50" t="n">
        <v>4</v>
      </c>
      <c r="E11" s="50"/>
      <c r="F11" s="50" t="n">
        <v>3</v>
      </c>
      <c r="G11" s="50"/>
      <c r="H11" s="50" t="n">
        <v>15</v>
      </c>
      <c r="I11" s="50" t="n">
        <f aca="false">D11+2*G11+3*F11+4*E11</f>
        <v>13</v>
      </c>
      <c r="J11" s="55" t="n">
        <f aca="false">I11/H11</f>
        <v>0.866666666666667</v>
      </c>
    </row>
    <row r="12" customFormat="false" ht="12.75" hidden="false" customHeight="false" outlineLevel="0" collapsed="false">
      <c r="A12" s="50" t="n">
        <v>3</v>
      </c>
      <c r="B12" s="50" t="s">
        <v>30</v>
      </c>
      <c r="C12" s="50" t="n">
        <v>8</v>
      </c>
      <c r="D12" s="50" t="n">
        <v>19</v>
      </c>
      <c r="E12" s="50" t="n">
        <v>4</v>
      </c>
      <c r="F12" s="50" t="n">
        <v>2</v>
      </c>
      <c r="G12" s="50" t="n">
        <v>2</v>
      </c>
      <c r="H12" s="50" t="n">
        <v>54</v>
      </c>
      <c r="I12" s="50" t="n">
        <f aca="false">D12+2*G12+3*F12+4*E12</f>
        <v>45</v>
      </c>
      <c r="J12" s="55" t="n">
        <f aca="false">I12/H12</f>
        <v>0.833333333333333</v>
      </c>
    </row>
    <row r="13" customFormat="false" ht="12.75" hidden="false" customHeight="false" outlineLevel="0" collapsed="false">
      <c r="A13" s="50" t="n">
        <v>4</v>
      </c>
      <c r="B13" s="50" t="s">
        <v>54</v>
      </c>
      <c r="C13" s="50" t="n">
        <v>1</v>
      </c>
      <c r="D13" s="50" t="n">
        <v>4</v>
      </c>
      <c r="E13" s="50" t="n">
        <v>1</v>
      </c>
      <c r="F13" s="50"/>
      <c r="G13" s="50"/>
      <c r="H13" s="50" t="n">
        <v>10</v>
      </c>
      <c r="I13" s="50" t="n">
        <f aca="false">D13+2*G13+3*F13+4*E13</f>
        <v>8</v>
      </c>
      <c r="J13" s="55" t="n">
        <f aca="false">I13/H13</f>
        <v>0.8</v>
      </c>
    </row>
    <row r="14" customFormat="false" ht="12.75" hidden="false" customHeight="false" outlineLevel="0" collapsed="false">
      <c r="A14" s="50" t="n">
        <v>5</v>
      </c>
      <c r="B14" s="50" t="s">
        <v>326</v>
      </c>
      <c r="C14" s="50" t="n">
        <v>4</v>
      </c>
      <c r="D14" s="50" t="n">
        <v>3</v>
      </c>
      <c r="E14" s="50" t="n">
        <v>2</v>
      </c>
      <c r="F14" s="50"/>
      <c r="G14" s="50"/>
      <c r="H14" s="50" t="n">
        <v>14</v>
      </c>
      <c r="I14" s="50" t="n">
        <f aca="false">D14+2*G14+3*F14+4*E14</f>
        <v>11</v>
      </c>
      <c r="J14" s="55" t="n">
        <f aca="false">I14/H14</f>
        <v>0.785714285714286</v>
      </c>
    </row>
    <row r="15" customFormat="false" ht="12.75" hidden="false" customHeight="false" outlineLevel="0" collapsed="false">
      <c r="A15" s="50" t="n">
        <v>6</v>
      </c>
      <c r="B15" s="50" t="s">
        <v>212</v>
      </c>
      <c r="C15" s="50" t="n">
        <v>3</v>
      </c>
      <c r="D15" s="50" t="n">
        <v>4</v>
      </c>
      <c r="E15" s="50" t="n">
        <v>1</v>
      </c>
      <c r="F15" s="50" t="n">
        <v>1</v>
      </c>
      <c r="G15" s="50"/>
      <c r="H15" s="50" t="n">
        <v>14</v>
      </c>
      <c r="I15" s="50" t="n">
        <f aca="false">D15+2*G15+3*F15+4*E15</f>
        <v>11</v>
      </c>
      <c r="J15" s="55" t="n">
        <f aca="false">I15/H15</f>
        <v>0.785714285714286</v>
      </c>
    </row>
    <row r="16" customFormat="false" ht="12.75" hidden="false" customHeight="false" outlineLevel="0" collapsed="false">
      <c r="A16" s="50" t="n">
        <v>7</v>
      </c>
      <c r="B16" s="50" t="s">
        <v>114</v>
      </c>
      <c r="C16" s="50" t="n">
        <v>6</v>
      </c>
      <c r="D16" s="50" t="n">
        <v>5</v>
      </c>
      <c r="E16" s="50"/>
      <c r="F16" s="50" t="n">
        <v>1</v>
      </c>
      <c r="G16" s="50" t="n">
        <v>1</v>
      </c>
      <c r="H16" s="50" t="n">
        <v>14</v>
      </c>
      <c r="I16" s="50" t="n">
        <f aca="false">D16+2*G16+3*F16+4*E16</f>
        <v>10</v>
      </c>
      <c r="J16" s="55" t="n">
        <f aca="false">I16/H16</f>
        <v>0.714285714285714</v>
      </c>
    </row>
    <row r="17" customFormat="false" ht="12.75" hidden="false" customHeight="false" outlineLevel="0" collapsed="false">
      <c r="A17" s="50" t="n">
        <v>8</v>
      </c>
      <c r="B17" s="50" t="s">
        <v>269</v>
      </c>
      <c r="C17" s="50" t="n">
        <v>2</v>
      </c>
      <c r="D17" s="50" t="n">
        <v>3</v>
      </c>
      <c r="E17" s="50" t="n">
        <v>1</v>
      </c>
      <c r="F17" s="50"/>
      <c r="G17" s="50"/>
      <c r="H17" s="50" t="n">
        <v>10</v>
      </c>
      <c r="I17" s="50" t="n">
        <f aca="false">D17+2*G17+3*F17+4*E17</f>
        <v>7</v>
      </c>
      <c r="J17" s="55" t="n">
        <f aca="false">I17/H17</f>
        <v>0.7</v>
      </c>
    </row>
    <row r="18" customFormat="false" ht="12.75" hidden="false" customHeight="false" outlineLevel="0" collapsed="false">
      <c r="A18" s="50" t="n">
        <v>9</v>
      </c>
      <c r="B18" s="50" t="s">
        <v>23</v>
      </c>
      <c r="C18" s="50" t="n">
        <v>6</v>
      </c>
      <c r="D18" s="50" t="n">
        <v>4</v>
      </c>
      <c r="E18" s="50" t="n">
        <v>1</v>
      </c>
      <c r="F18" s="50"/>
      <c r="G18" s="50"/>
      <c r="H18" s="50" t="n">
        <v>12</v>
      </c>
      <c r="I18" s="50" t="n">
        <f aca="false">D18+2*G18+3*F18+4*E18</f>
        <v>8</v>
      </c>
      <c r="J18" s="55" t="n">
        <f aca="false">I18/H18</f>
        <v>0.666666666666667</v>
      </c>
    </row>
    <row r="19" customFormat="false" ht="12.75" hidden="false" customHeight="false" outlineLevel="0" collapsed="false">
      <c r="A19" s="50" t="n">
        <v>10</v>
      </c>
      <c r="B19" s="50" t="s">
        <v>47</v>
      </c>
      <c r="C19" s="50" t="n">
        <v>2</v>
      </c>
      <c r="D19" s="50" t="n">
        <v>8</v>
      </c>
      <c r="E19" s="50"/>
      <c r="F19" s="50"/>
      <c r="G19" s="50" t="n">
        <v>1</v>
      </c>
      <c r="H19" s="50" t="n">
        <v>15</v>
      </c>
      <c r="I19" s="50" t="n">
        <f aca="false">D19+2*G19+3*F19+4*E19</f>
        <v>10</v>
      </c>
      <c r="J19" s="55" t="n">
        <f aca="false">I19/H19</f>
        <v>0.666666666666667</v>
      </c>
    </row>
    <row r="20" customFormat="false" ht="12.75" hidden="false" customHeight="false" outlineLevel="0" collapsed="false">
      <c r="A20" s="50" t="n">
        <v>11</v>
      </c>
      <c r="B20" s="50" t="s">
        <v>42</v>
      </c>
      <c r="C20" s="50" t="n">
        <v>4</v>
      </c>
      <c r="D20" s="50" t="n">
        <v>6</v>
      </c>
      <c r="E20" s="50" t="n">
        <v>1</v>
      </c>
      <c r="F20" s="50" t="n">
        <v>1</v>
      </c>
      <c r="G20" s="50"/>
      <c r="H20" s="50" t="n">
        <v>23</v>
      </c>
      <c r="I20" s="50" t="n">
        <f aca="false">D20+2*G20+3*F20+4*E20</f>
        <v>13</v>
      </c>
      <c r="J20" s="55" t="n">
        <f aca="false">I20/H20</f>
        <v>0.565217391304348</v>
      </c>
    </row>
    <row r="21" customFormat="false" ht="12.75" hidden="false" customHeight="false" outlineLevel="0" collapsed="false">
      <c r="A21" s="50" t="n">
        <v>12</v>
      </c>
      <c r="B21" s="50" t="s">
        <v>168</v>
      </c>
      <c r="C21" s="50" t="n">
        <v>2</v>
      </c>
      <c r="D21" s="50" t="n">
        <v>3</v>
      </c>
      <c r="E21" s="50"/>
      <c r="F21" s="50" t="n">
        <v>1</v>
      </c>
      <c r="G21" s="50"/>
      <c r="H21" s="50" t="n">
        <v>11</v>
      </c>
      <c r="I21" s="50" t="n">
        <f aca="false">D21+2*G21+3*F21+4*E21</f>
        <v>6</v>
      </c>
      <c r="J21" s="55" t="n">
        <f aca="false">I21/H21</f>
        <v>0.545454545454545</v>
      </c>
    </row>
    <row r="22" customFormat="false" ht="12.75" hidden="false" customHeight="false" outlineLevel="0" collapsed="false">
      <c r="A22" s="50" t="n">
        <v>13</v>
      </c>
      <c r="B22" s="50" t="s">
        <v>224</v>
      </c>
      <c r="C22" s="50" t="n">
        <v>3</v>
      </c>
      <c r="D22" s="50" t="n">
        <v>1</v>
      </c>
      <c r="E22" s="50" t="n">
        <v>1</v>
      </c>
      <c r="F22" s="50"/>
      <c r="G22" s="50"/>
      <c r="H22" s="50" t="n">
        <v>10</v>
      </c>
      <c r="I22" s="50" t="n">
        <f aca="false">D22+2*G22+3*F22+4*E22</f>
        <v>5</v>
      </c>
      <c r="J22" s="55" t="n">
        <f aca="false">I22/H22</f>
        <v>0.5</v>
      </c>
    </row>
    <row r="23" customFormat="false" ht="12.75" hidden="false" customHeight="false" outlineLevel="0" collapsed="false">
      <c r="A23" s="50" t="n">
        <v>14</v>
      </c>
      <c r="B23" s="50" t="s">
        <v>218</v>
      </c>
      <c r="C23" s="50" t="n">
        <v>2</v>
      </c>
      <c r="D23" s="50" t="n">
        <v>7</v>
      </c>
      <c r="E23" s="50"/>
      <c r="F23" s="50"/>
      <c r="G23" s="50"/>
      <c r="H23" s="50" t="n">
        <v>15</v>
      </c>
      <c r="I23" s="50" t="n">
        <f aca="false">D23+2*G23+3*F23+4*E23</f>
        <v>7</v>
      </c>
      <c r="J23" s="55" t="n">
        <f aca="false">I23/H23</f>
        <v>0.466666666666667</v>
      </c>
    </row>
    <row r="24" customFormat="false" ht="12.75" hidden="false" customHeight="false" outlineLevel="0" collapsed="false">
      <c r="A24" s="50" t="n">
        <v>15</v>
      </c>
      <c r="B24" s="50" t="s">
        <v>295</v>
      </c>
      <c r="C24" s="50" t="n">
        <v>1</v>
      </c>
      <c r="D24" s="50" t="n">
        <v>5</v>
      </c>
      <c r="E24" s="50"/>
      <c r="F24" s="50"/>
      <c r="G24" s="50"/>
      <c r="H24" s="50" t="n">
        <v>12</v>
      </c>
      <c r="I24" s="50" t="n">
        <f aca="false">D24+2*G24+3*F24+4*E24</f>
        <v>5</v>
      </c>
      <c r="J24" s="55" t="n">
        <f aca="false">I24/H24</f>
        <v>0.416666666666667</v>
      </c>
    </row>
    <row r="25" customFormat="false" ht="12.75" hidden="false" customHeight="false" outlineLevel="0" collapsed="false">
      <c r="A25" s="50" t="n">
        <v>16</v>
      </c>
      <c r="B25" s="50" t="s">
        <v>92</v>
      </c>
      <c r="C25" s="50" t="n">
        <v>2</v>
      </c>
      <c r="D25" s="50" t="n">
        <v>5</v>
      </c>
      <c r="E25" s="50"/>
      <c r="F25" s="50"/>
      <c r="G25" s="50"/>
      <c r="H25" s="50" t="n">
        <v>15</v>
      </c>
      <c r="I25" s="50" t="n">
        <f aca="false">D25+2*G25+3*F25+4*E25</f>
        <v>5</v>
      </c>
      <c r="J25" s="55" t="n">
        <f aca="false">I25/H25</f>
        <v>0.333333333333333</v>
      </c>
    </row>
    <row r="26" customFormat="false" ht="12.75" hidden="false" customHeight="false" outlineLevel="0" collapsed="false">
      <c r="A26" s="50" t="n">
        <v>17</v>
      </c>
      <c r="B26" s="50" t="s">
        <v>253</v>
      </c>
      <c r="C26" s="50" t="n">
        <v>2</v>
      </c>
      <c r="D26" s="50" t="n">
        <v>4</v>
      </c>
      <c r="E26" s="50"/>
      <c r="F26" s="50"/>
      <c r="G26" s="50"/>
      <c r="H26" s="50" t="n">
        <v>12</v>
      </c>
      <c r="I26" s="50" t="n">
        <f aca="false">D26+2*G26+3*F26+4*E26</f>
        <v>4</v>
      </c>
      <c r="J26" s="55" t="n">
        <f aca="false">I26/H26</f>
        <v>0.333333333333333</v>
      </c>
    </row>
    <row r="27" customFormat="false" ht="12.75" hidden="false" customHeight="false" outlineLevel="0" collapsed="false">
      <c r="A27" s="50" t="n">
        <v>18</v>
      </c>
      <c r="B27" s="50" t="s">
        <v>202</v>
      </c>
      <c r="C27" s="50" t="n">
        <v>4</v>
      </c>
      <c r="D27" s="50" t="n">
        <v>4</v>
      </c>
      <c r="E27" s="50"/>
      <c r="F27" s="50"/>
      <c r="G27" s="50"/>
      <c r="H27" s="50" t="n">
        <v>12</v>
      </c>
      <c r="I27" s="50" t="n">
        <f aca="false">D27+2*G27+3*F27+4*E27</f>
        <v>4</v>
      </c>
      <c r="J27" s="55" t="n">
        <f aca="false">I27/H27</f>
        <v>0.333333333333333</v>
      </c>
    </row>
    <row r="28" customFormat="false" ht="12.75" hidden="false" customHeight="false" outlineLevel="0" collapsed="false">
      <c r="A28" s="50" t="n">
        <v>19</v>
      </c>
      <c r="B28" s="50" t="s">
        <v>87</v>
      </c>
      <c r="C28" s="50" t="n">
        <v>1</v>
      </c>
      <c r="D28" s="50" t="n">
        <v>4</v>
      </c>
      <c r="E28" s="50"/>
      <c r="F28" s="50"/>
      <c r="G28" s="50"/>
      <c r="H28" s="50" t="n">
        <v>12</v>
      </c>
      <c r="I28" s="50" t="n">
        <f aca="false">D28+2*G28+3*F28+4*E28</f>
        <v>4</v>
      </c>
      <c r="J28" s="55" t="n">
        <f aca="false">I28/H28</f>
        <v>0.333333333333333</v>
      </c>
    </row>
    <row r="29" customFormat="false" ht="12.75" hidden="false" customHeight="false" outlineLevel="0" collapsed="false">
      <c r="A29" s="50" t="n">
        <v>20</v>
      </c>
      <c r="B29" s="50" t="s">
        <v>162</v>
      </c>
      <c r="C29" s="50" t="n">
        <v>2</v>
      </c>
      <c r="D29" s="50" t="n">
        <v>5</v>
      </c>
      <c r="E29" s="50"/>
      <c r="F29" s="50"/>
      <c r="G29" s="50"/>
      <c r="H29" s="50" t="n">
        <v>16</v>
      </c>
      <c r="I29" s="50" t="n">
        <f aca="false">D29+2*G29+3*F29+4*E29</f>
        <v>5</v>
      </c>
      <c r="J29" s="55" t="n">
        <f aca="false">I29/H29</f>
        <v>0.3125</v>
      </c>
    </row>
    <row r="30" customFormat="false" ht="12.75" hidden="false" customHeight="false" outlineLevel="0" collapsed="false">
      <c r="A30" s="50" t="n">
        <v>21</v>
      </c>
      <c r="B30" s="50" t="s">
        <v>138</v>
      </c>
      <c r="C30" s="50" t="n">
        <v>3</v>
      </c>
      <c r="D30" s="50" t="n">
        <v>3</v>
      </c>
      <c r="E30" s="50"/>
      <c r="F30" s="50"/>
      <c r="G30" s="50"/>
      <c r="H30" s="50" t="n">
        <v>10</v>
      </c>
      <c r="I30" s="50" t="n">
        <f aca="false">D30+2*G30+3*F30+4*E30</f>
        <v>3</v>
      </c>
      <c r="J30" s="55" t="n">
        <f aca="false">I30/H30</f>
        <v>0.3</v>
      </c>
    </row>
    <row r="31" customFormat="false" ht="12.75" hidden="false" customHeight="false" outlineLevel="0" collapsed="false">
      <c r="A31" s="50" t="n">
        <v>22</v>
      </c>
      <c r="B31" s="50" t="s">
        <v>73</v>
      </c>
      <c r="C31" s="50" t="n">
        <v>5</v>
      </c>
      <c r="D31" s="50" t="n">
        <v>3</v>
      </c>
      <c r="E31" s="50"/>
      <c r="F31" s="50"/>
      <c r="G31" s="50"/>
      <c r="H31" s="50" t="n">
        <v>10</v>
      </c>
      <c r="I31" s="50" t="n">
        <f aca="false">D31+2*G31+3*F31+4*E31</f>
        <v>3</v>
      </c>
      <c r="J31" s="55" t="n">
        <f aca="false">I31/H31</f>
        <v>0.3</v>
      </c>
    </row>
    <row r="32" customFormat="false" ht="12.75" hidden="false" customHeight="false" outlineLevel="0" collapsed="false">
      <c r="A32" s="50" t="n">
        <v>23</v>
      </c>
      <c r="B32" s="50" t="s">
        <v>67</v>
      </c>
      <c r="C32" s="50" t="n">
        <v>2</v>
      </c>
      <c r="D32" s="50" t="n">
        <v>2</v>
      </c>
      <c r="E32" s="50"/>
      <c r="F32" s="50"/>
      <c r="G32" s="50" t="n">
        <v>1</v>
      </c>
      <c r="H32" s="50" t="n">
        <v>14</v>
      </c>
      <c r="I32" s="50" t="n">
        <f aca="false">D32+2*G32+3*F32+4*E32</f>
        <v>4</v>
      </c>
      <c r="J32" s="55" t="n">
        <f aca="false">I32/H32</f>
        <v>0.285714285714286</v>
      </c>
    </row>
    <row r="33" customFormat="false" ht="12.75" hidden="false" customHeight="false" outlineLevel="0" collapsed="false">
      <c r="A33" s="50" t="n">
        <v>24</v>
      </c>
      <c r="B33" s="50" t="s">
        <v>728</v>
      </c>
      <c r="C33" s="50" t="n">
        <v>3</v>
      </c>
      <c r="D33" s="50" t="n">
        <v>2</v>
      </c>
      <c r="E33" s="50"/>
      <c r="F33" s="50"/>
      <c r="G33" s="50"/>
      <c r="H33" s="50" t="n">
        <v>10</v>
      </c>
      <c r="I33" s="50" t="n">
        <f aca="false">D33+2*G33+3*F33+4*E33</f>
        <v>2</v>
      </c>
      <c r="J33" s="55" t="n">
        <f aca="false">I33/H33</f>
        <v>0.2</v>
      </c>
    </row>
    <row r="34" customFormat="false" ht="12.75" hidden="false" customHeight="false" outlineLevel="0" collapsed="false">
      <c r="A34" s="50" t="n">
        <v>25</v>
      </c>
      <c r="B34" s="50" t="s">
        <v>61</v>
      </c>
      <c r="C34" s="50" t="n">
        <v>4</v>
      </c>
      <c r="D34" s="50" t="n">
        <v>2</v>
      </c>
      <c r="E34" s="50"/>
      <c r="F34" s="50"/>
      <c r="G34" s="50"/>
      <c r="H34" s="50" t="n">
        <v>10</v>
      </c>
      <c r="I34" s="50" t="n">
        <f aca="false">D34+2*G34+3*F34+4*E34</f>
        <v>2</v>
      </c>
      <c r="J34" s="55" t="n">
        <f aca="false">I34/H34</f>
        <v>0.2</v>
      </c>
    </row>
    <row r="35" customFormat="false" ht="12.75" hidden="false" customHeight="false" outlineLevel="0" collapsed="false">
      <c r="A35" s="50" t="n">
        <v>26</v>
      </c>
      <c r="B35" s="50" t="s">
        <v>259</v>
      </c>
      <c r="C35" s="50" t="n">
        <v>3</v>
      </c>
      <c r="D35" s="50" t="n">
        <v>2</v>
      </c>
      <c r="E35" s="50"/>
      <c r="F35" s="50"/>
      <c r="G35" s="50"/>
      <c r="H35" s="50" t="n">
        <v>10</v>
      </c>
      <c r="I35" s="50" t="n">
        <f aca="false">D35+2*G35+3*F35+4*E35</f>
        <v>2</v>
      </c>
      <c r="J35" s="55" t="n">
        <f aca="false">I35/H35</f>
        <v>0.2</v>
      </c>
    </row>
    <row r="36" customFormat="false" ht="12.75" hidden="false" customHeight="false" outlineLevel="0" collapsed="false">
      <c r="A36" s="50" t="n">
        <v>27</v>
      </c>
      <c r="B36" s="50" t="s">
        <v>120</v>
      </c>
      <c r="C36" s="50" t="n">
        <v>2</v>
      </c>
      <c r="D36" s="50" t="n">
        <v>2</v>
      </c>
      <c r="E36" s="50"/>
      <c r="F36" s="50"/>
      <c r="G36" s="50"/>
      <c r="H36" s="50" t="n">
        <v>10</v>
      </c>
      <c r="I36" s="50" t="n">
        <f aca="false">D36+2*G36+3*F36+4*E36</f>
        <v>2</v>
      </c>
      <c r="J36" s="55" t="n">
        <f aca="false">I36/H36</f>
        <v>0.2</v>
      </c>
    </row>
    <row r="37" customFormat="false" ht="12.75" hidden="false" customHeight="false" outlineLevel="0" collapsed="false">
      <c r="A37" s="50" t="n">
        <v>28</v>
      </c>
      <c r="B37" s="50" t="s">
        <v>279</v>
      </c>
      <c r="C37" s="50" t="n">
        <v>1</v>
      </c>
      <c r="D37" s="50" t="n">
        <v>2</v>
      </c>
      <c r="E37" s="50"/>
      <c r="F37" s="50"/>
      <c r="G37" s="50"/>
      <c r="H37" s="50" t="n">
        <v>10</v>
      </c>
      <c r="I37" s="50" t="n">
        <f aca="false">D37+2*G37+3*F37+4*E37</f>
        <v>2</v>
      </c>
      <c r="J37" s="55" t="n">
        <f aca="false">I37/H37</f>
        <v>0.2</v>
      </c>
    </row>
    <row r="38" customFormat="false" ht="12.75" hidden="false" customHeight="false" outlineLevel="0" collapsed="false">
      <c r="A38" s="50" t="n">
        <v>29</v>
      </c>
      <c r="B38" s="50" t="s">
        <v>104</v>
      </c>
      <c r="C38" s="50"/>
      <c r="D38" s="50" t="n">
        <v>2</v>
      </c>
      <c r="E38" s="50"/>
      <c r="F38" s="50"/>
      <c r="G38" s="50"/>
      <c r="H38" s="50" t="n">
        <v>10</v>
      </c>
      <c r="I38" s="50" t="n">
        <f aca="false">D38+2*G38+3*F38+4*E38</f>
        <v>2</v>
      </c>
      <c r="J38" s="55" t="n">
        <f aca="false">I38/H38</f>
        <v>0.2</v>
      </c>
    </row>
    <row r="39" customFormat="false" ht="12.75" hidden="false" customHeight="false" outlineLevel="0" collapsed="false">
      <c r="A39" s="50" t="n">
        <v>30</v>
      </c>
      <c r="B39" s="50" t="s">
        <v>126</v>
      </c>
      <c r="C39" s="50" t="n">
        <v>1</v>
      </c>
      <c r="D39" s="50" t="n">
        <v>2</v>
      </c>
      <c r="E39" s="50"/>
      <c r="F39" s="50"/>
      <c r="G39" s="50"/>
      <c r="H39" s="50" t="n">
        <v>10</v>
      </c>
      <c r="I39" s="50" t="n">
        <f aca="false">D39+2*G39+3*F39+4*E39</f>
        <v>2</v>
      </c>
      <c r="J39" s="55" t="n">
        <f aca="false">I39/H39</f>
        <v>0.2</v>
      </c>
    </row>
    <row r="40" customFormat="false" ht="12.75" hidden="false" customHeight="false" outlineLevel="0" collapsed="false">
      <c r="A40" s="50" t="n">
        <v>31</v>
      </c>
      <c r="B40" s="50" t="s">
        <v>189</v>
      </c>
      <c r="C40" s="50" t="n">
        <v>3</v>
      </c>
      <c r="D40" s="50" t="n">
        <v>1</v>
      </c>
      <c r="E40" s="50"/>
      <c r="F40" s="50"/>
      <c r="G40" s="50"/>
      <c r="H40" s="50" t="n">
        <v>9</v>
      </c>
      <c r="I40" s="50" t="n">
        <f aca="false">D40+2*G40+3*F40+4*E40</f>
        <v>1</v>
      </c>
      <c r="J40" s="55" t="n">
        <f aca="false">I40/H40</f>
        <v>0.111111111111111</v>
      </c>
    </row>
    <row r="41" customFormat="false" ht="12.75" hidden="false" customHeight="false" outlineLevel="0" collapsed="false">
      <c r="A41" s="50" t="n">
        <v>32</v>
      </c>
      <c r="B41" s="50" t="s">
        <v>242</v>
      </c>
      <c r="C41" s="50"/>
      <c r="D41" s="50" t="n">
        <v>1</v>
      </c>
      <c r="E41" s="50"/>
      <c r="F41" s="50"/>
      <c r="G41" s="50"/>
      <c r="H41" s="50" t="n">
        <v>10</v>
      </c>
      <c r="I41" s="50" t="n">
        <f aca="false">D41+2*G41+3*F41+4*E41</f>
        <v>1</v>
      </c>
      <c r="J41" s="55" t="n">
        <f aca="false">I41/H41</f>
        <v>0.1</v>
      </c>
    </row>
    <row r="42" customFormat="false" ht="12.75" hidden="false" customHeight="false" outlineLevel="0" collapsed="false">
      <c r="A42" s="50" t="n">
        <v>33</v>
      </c>
      <c r="B42" s="50" t="s">
        <v>233</v>
      </c>
      <c r="C42" s="50" t="n">
        <v>4</v>
      </c>
      <c r="D42" s="50" t="n">
        <v>1</v>
      </c>
      <c r="E42" s="50"/>
      <c r="F42" s="50"/>
      <c r="G42" s="50"/>
      <c r="H42" s="50" t="n">
        <v>10</v>
      </c>
      <c r="I42" s="50" t="n">
        <f aca="false">D42+2*G42+3*F42+4*E42</f>
        <v>1</v>
      </c>
      <c r="J42" s="55" t="n">
        <f aca="false">I42/H42</f>
        <v>0.1</v>
      </c>
    </row>
    <row r="43" customFormat="false" ht="12.75" hidden="false" customHeight="false" outlineLevel="0" collapsed="false">
      <c r="A43" s="50" t="n">
        <v>34</v>
      </c>
      <c r="B43" s="50" t="s">
        <v>312</v>
      </c>
      <c r="C43" s="50" t="n">
        <v>2</v>
      </c>
      <c r="D43" s="50" t="n">
        <v>1</v>
      </c>
      <c r="E43" s="50"/>
      <c r="F43" s="50"/>
      <c r="G43" s="50"/>
      <c r="H43" s="50" t="n">
        <v>10</v>
      </c>
      <c r="I43" s="50" t="n">
        <f aca="false">D43+2*G43+3*F43+4*E43</f>
        <v>1</v>
      </c>
      <c r="J43" s="55" t="n">
        <f aca="false">I43/H43</f>
        <v>0.1</v>
      </c>
    </row>
    <row r="44" customFormat="false" ht="12.75" hidden="false" customHeight="false" outlineLevel="0" collapsed="false">
      <c r="A44" s="50" t="n">
        <v>35</v>
      </c>
      <c r="B44" s="50" t="s">
        <v>81</v>
      </c>
      <c r="C44" s="50" t="n">
        <v>1</v>
      </c>
      <c r="D44" s="50" t="n">
        <v>1</v>
      </c>
      <c r="E44" s="50"/>
      <c r="F44" s="50"/>
      <c r="G44" s="50"/>
      <c r="H44" s="50" t="n">
        <v>10</v>
      </c>
      <c r="I44" s="50" t="n">
        <f aca="false">D44+2*G44+3*F44+4*E44</f>
        <v>1</v>
      </c>
      <c r="J44" s="55" t="n">
        <f aca="false">I44/H44</f>
        <v>0.1</v>
      </c>
    </row>
    <row r="45" customFormat="false" ht="12.75" hidden="false" customHeight="false" outlineLevel="0" collapsed="false">
      <c r="A45" s="50" t="n">
        <v>36</v>
      </c>
      <c r="B45" s="50" t="s">
        <v>247</v>
      </c>
      <c r="C45" s="50" t="n">
        <v>2</v>
      </c>
      <c r="D45" s="50" t="n">
        <v>1</v>
      </c>
      <c r="E45" s="50"/>
      <c r="F45" s="50"/>
      <c r="G45" s="50"/>
      <c r="H45" s="50" t="n">
        <v>12</v>
      </c>
      <c r="I45" s="50" t="n">
        <f aca="false">D45+2*G45+3*F45+4*E45</f>
        <v>1</v>
      </c>
      <c r="J45" s="55" t="n">
        <f aca="false">I45/H45</f>
        <v>0.0833333333333333</v>
      </c>
    </row>
    <row r="46" customFormat="false" ht="12.75" hidden="false" customHeight="false" outlineLevel="0" collapsed="false">
      <c r="A46" s="50" t="n">
        <v>37</v>
      </c>
      <c r="B46" s="50" t="s">
        <v>175</v>
      </c>
      <c r="C46" s="50" t="n">
        <v>5</v>
      </c>
      <c r="D46" s="50" t="n">
        <v>1</v>
      </c>
      <c r="E46" s="50"/>
      <c r="F46" s="50"/>
      <c r="G46" s="50"/>
      <c r="H46" s="50" t="n">
        <v>12</v>
      </c>
      <c r="I46" s="50" t="n">
        <f aca="false">D46+2*G46+3*F46+4*E46</f>
        <v>1</v>
      </c>
      <c r="J46" s="55" t="n">
        <f aca="false">I46/H46</f>
        <v>0.0833333333333333</v>
      </c>
    </row>
    <row r="47" customFormat="false" ht="12.75" hidden="false" customHeight="false" outlineLevel="0" collapsed="false">
      <c r="A47" s="50" t="n">
        <v>38</v>
      </c>
      <c r="B47" s="50" t="s">
        <v>377</v>
      </c>
      <c r="C47" s="50" t="n">
        <v>1</v>
      </c>
      <c r="D47" s="50"/>
      <c r="E47" s="50"/>
      <c r="F47" s="50"/>
      <c r="G47" s="50"/>
      <c r="H47" s="50" t="n">
        <v>12</v>
      </c>
      <c r="I47" s="50" t="n">
        <f aca="false">D47+2*G47+3*F47+4*E47</f>
        <v>0</v>
      </c>
      <c r="J47" s="55" t="n">
        <f aca="false">I47/H47</f>
        <v>0</v>
      </c>
    </row>
    <row r="48" customFormat="false" ht="12.75" hidden="false" customHeight="false" outlineLevel="0" collapsed="false">
      <c r="A48" s="50" t="n">
        <v>39</v>
      </c>
      <c r="B48" s="50" t="s">
        <v>285</v>
      </c>
      <c r="C48" s="50"/>
      <c r="D48" s="50"/>
      <c r="E48" s="50"/>
      <c r="F48" s="50"/>
      <c r="G48" s="50"/>
      <c r="H48" s="50" t="n">
        <v>7</v>
      </c>
      <c r="I48" s="50" t="n">
        <f aca="false">D48+2*G48+3*F48+4*E48</f>
        <v>0</v>
      </c>
      <c r="J48" s="55" t="n">
        <f aca="false">I48/H48</f>
        <v>0</v>
      </c>
    </row>
    <row r="49" customFormat="false" ht="12.75" hidden="false" customHeight="false" outlineLevel="0" collapsed="false">
      <c r="A49" s="50" t="n">
        <v>40</v>
      </c>
      <c r="B49" s="50" t="s">
        <v>405</v>
      </c>
      <c r="C49" s="50" t="n">
        <v>1</v>
      </c>
      <c r="D49" s="50"/>
      <c r="E49" s="50"/>
      <c r="F49" s="50"/>
      <c r="G49" s="50"/>
      <c r="H49" s="50" t="n">
        <v>10</v>
      </c>
      <c r="I49" s="50" t="n">
        <f aca="false">D49+2*G49+3*F49+4*E49</f>
        <v>0</v>
      </c>
      <c r="J49" s="55" t="n">
        <f aca="false">I49/H49</f>
        <v>0</v>
      </c>
    </row>
    <row r="50" customFormat="false" ht="12.75" hidden="false" customHeight="false" outlineLevel="0" collapsed="false">
      <c r="A50" s="50" t="n">
        <v>41</v>
      </c>
      <c r="B50" s="50" t="s">
        <v>393</v>
      </c>
      <c r="C50" s="50"/>
      <c r="D50" s="50"/>
      <c r="E50" s="50"/>
      <c r="F50" s="50"/>
      <c r="G50" s="50"/>
      <c r="H50" s="50" t="n">
        <v>7</v>
      </c>
      <c r="I50" s="50" t="n">
        <f aca="false">D50+2*G50+3*F50+4*E50</f>
        <v>0</v>
      </c>
      <c r="J50" s="55" t="n">
        <f aca="false">I50/H50</f>
        <v>0</v>
      </c>
    </row>
    <row r="51" customFormat="false" ht="12.75" hidden="false" customHeight="false" outlineLevel="0" collapsed="false">
      <c r="A51" s="50" t="n">
        <v>42</v>
      </c>
      <c r="B51" s="50" t="s">
        <v>427</v>
      </c>
      <c r="C51" s="50" t="n">
        <v>1</v>
      </c>
      <c r="D51" s="50"/>
      <c r="E51" s="50"/>
      <c r="F51" s="50"/>
      <c r="G51" s="50"/>
      <c r="H51" s="50" t="n">
        <v>10</v>
      </c>
      <c r="I51" s="50" t="n">
        <f aca="false">D51+2*G51+3*F51+4*E51</f>
        <v>0</v>
      </c>
      <c r="J51" s="55" t="n">
        <f aca="false">I51/H51</f>
        <v>0</v>
      </c>
    </row>
  </sheetData>
  <printOptions headings="false" gridLines="false" gridLinesSet="true" horizontalCentered="false" verticalCentered="false"/>
  <pageMargins left="0.290277777777778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0:56:45Z</dcterms:created>
  <dc:creator/>
  <dc:description/>
  <dc:language>en-US</dc:language>
  <cp:lastModifiedBy>Haralamb</cp:lastModifiedBy>
  <cp:lastPrinted>2005-03-29T19:30:14Z</cp:lastPrinted>
  <dcterms:modified xsi:type="dcterms:W3CDTF">2005-03-29T19:30:19Z</dcterms:modified>
  <cp:revision>0</cp:revision>
  <dc:subject/>
  <dc:title/>
</cp:coreProperties>
</file>