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Elevi" sheetId="1" state="visible" r:id="rId2"/>
    <sheet name="Clasament procent" sheetId="2" state="visible" r:id="rId3"/>
    <sheet name="Clasament premii" sheetId="3" state="visible" r:id="rId4"/>
    <sheet name="Premiul Uliu Florea" sheetId="4" state="visible" r:id="rId5"/>
    <sheet name="Sinteză punctaj" sheetId="5" state="visible" r:id="rId6"/>
    <sheet name="Comisie profesori" sheetId="6" state="visible" r:id="rId7"/>
    <sheet name="Lot lărgit" sheetId="7" state="visible" r:id="rId8"/>
  </sheets>
  <definedNames>
    <definedName function="false" hidden="false" localSheetId="5" name="_xlnm.Print_Titles" vbProcedure="false">'Comisie profesori'!$1:$1</definedName>
    <definedName function="false" hidden="true" localSheetId="5" name="_xlnm._FilterDatabase" vbProcedure="false">'Comisie profesori'!$A$1:$F$113</definedName>
    <definedName function="false" hidden="false" localSheetId="0" name="_xlnm.Print_Titles" vbProcedure="false">Elevi!$1:$1</definedName>
    <definedName function="false" hidden="true" localSheetId="0" name="_xlnm._FilterDatabase" vbProcedure="false">Elevi!$A$1:$S$533</definedName>
    <definedName function="false" hidden="false" localSheetId="6" name="Excel_BuiltIn__FilterDatabase" vbProcedure="false">'Lot lărgit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2" uniqueCount="1527">
  <si>
    <t xml:space="preserve">Clasare</t>
  </si>
  <si>
    <t xml:space="preserve">Nume</t>
  </si>
  <si>
    <t xml:space="preserve">Clasa</t>
  </si>
  <si>
    <t xml:space="preserve">Cls</t>
  </si>
  <si>
    <t xml:space="preserve">Şcoala</t>
  </si>
  <si>
    <t xml:space="preserve">Localitatea</t>
  </si>
  <si>
    <t xml:space="preserve">Judeţul</t>
  </si>
  <si>
    <t xml:space="preserve">Practică</t>
  </si>
  <si>
    <t xml:space="preserve">T 1</t>
  </si>
  <si>
    <t xml:space="preserve">T 2</t>
  </si>
  <si>
    <t xml:space="preserve">T 3</t>
  </si>
  <si>
    <t xml:space="preserve">Teorie </t>
  </si>
  <si>
    <t xml:space="preserve">Total</t>
  </si>
  <si>
    <t xml:space="preserve">Premiu</t>
  </si>
  <si>
    <t xml:space="preserve">Profesorul - la clasa</t>
  </si>
  <si>
    <t xml:space="preserve">Profesorul - la cerc (dacă este cazul)</t>
  </si>
  <si>
    <t xml:space="preserve">Unitatea şcolara profesor cerc</t>
  </si>
  <si>
    <t xml:space="preserve">Procent</t>
  </si>
  <si>
    <t xml:space="preserve">Lot</t>
  </si>
  <si>
    <t xml:space="preserve">Aleca Daniel Adrian</t>
  </si>
  <si>
    <t xml:space="preserve">VII</t>
  </si>
  <si>
    <t xml:space="preserve">Colegiul Naţional „Mircea cel Bătrân”</t>
  </si>
  <si>
    <t xml:space="preserve">Constanţa</t>
  </si>
  <si>
    <t xml:space="preserve">Premiul I</t>
  </si>
  <si>
    <t xml:space="preserve">Dobrin Claudia</t>
  </si>
  <si>
    <t xml:space="preserve">Diaconu Camelia</t>
  </si>
  <si>
    <t xml:space="preserve">Colegiul Naţional „Emil Racoviţă” </t>
  </si>
  <si>
    <t xml:space="preserve">Iaşi</t>
  </si>
  <si>
    <t xml:space="preserve">Talpalaru Seryl</t>
  </si>
  <si>
    <t xml:space="preserve">echipa CEX - clasa a VII-a</t>
  </si>
  <si>
    <t xml:space="preserve">Călugăru Dumitru</t>
  </si>
  <si>
    <t xml:space="preserve">Şcoala Generală „Constantin Săvoiu”</t>
  </si>
  <si>
    <t xml:space="preserve">Târgu Jiu</t>
  </si>
  <si>
    <t xml:space="preserve">Gorj</t>
  </si>
  <si>
    <t xml:space="preserve">Premiul II</t>
  </si>
  <si>
    <t xml:space="preserve">Popescu Ileana</t>
  </si>
  <si>
    <t xml:space="preserve">Popescu Ileana, Ponta Florinela, Tîlvescu Cristina</t>
  </si>
  <si>
    <t xml:space="preserve">Şc.Gen.C-tin Săvoiu,Şc.Gen.C-tin Săvoiu,Col.Naţ.T.Vladimirescu, Tg Jiu</t>
  </si>
  <si>
    <t xml:space="preserve">Ignat Ioan</t>
  </si>
  <si>
    <t xml:space="preserve">Premiul III</t>
  </si>
  <si>
    <t xml:space="preserve">Papp Tamaş Peter</t>
  </si>
  <si>
    <t xml:space="preserve">Colegiul Naţional „Moise Nicoară”</t>
  </si>
  <si>
    <t xml:space="preserve">Arad</t>
  </si>
  <si>
    <t xml:space="preserve">Arsenov Branco</t>
  </si>
  <si>
    <t xml:space="preserve">Bazili Giliano</t>
  </si>
  <si>
    <t xml:space="preserve">Şcoala Generală „Ioan Slavici”</t>
  </si>
  <si>
    <t xml:space="preserve">Mențiune</t>
  </si>
  <si>
    <t xml:space="preserve">Laza Doina</t>
  </si>
  <si>
    <t xml:space="preserve">Tesloianu Ruxandra</t>
  </si>
  <si>
    <t xml:space="preserve">Măgureanu Horia</t>
  </si>
  <si>
    <t xml:space="preserve">Şcoala cu clasele I-VIII nr. 1 </t>
  </si>
  <si>
    <t xml:space="preserve">Oneşti</t>
  </si>
  <si>
    <t xml:space="preserve">Bacău</t>
  </si>
  <si>
    <t xml:space="preserve">Basoc Lenuta</t>
  </si>
  <si>
    <t xml:space="preserve">BASOC LENUTA</t>
  </si>
  <si>
    <t xml:space="preserve">ŞCOALA CU CLASELE
 I-VIII NR.1 ONEŞTI</t>
  </si>
  <si>
    <t xml:space="preserve">Nica Octavian</t>
  </si>
  <si>
    <t xml:space="preserve">Şcoala cu clasele I-VIII „Sf. Vasile”</t>
  </si>
  <si>
    <t xml:space="preserve">Ploieşti</t>
  </si>
  <si>
    <t xml:space="preserve">Prahova</t>
  </si>
  <si>
    <t xml:space="preserve">Osman Mariana</t>
  </si>
  <si>
    <t xml:space="preserve">Bîrle Radu Matei</t>
  </si>
  <si>
    <t xml:space="preserve">Colegiul Naţional „Vasile Lucaciu”</t>
  </si>
  <si>
    <t xml:space="preserve">Baia Mare</t>
  </si>
  <si>
    <t xml:space="preserve">Maramureş</t>
  </si>
  <si>
    <t xml:space="preserve">Maries Gabriela</t>
  </si>
  <si>
    <t xml:space="preserve">Spătaru Ștefan</t>
  </si>
  <si>
    <t xml:space="preserve">Școala cu clasele I-VIII „Mihai Viteazul”</t>
  </si>
  <si>
    <t xml:space="preserve">Alexandria</t>
  </si>
  <si>
    <t xml:space="preserve">Teleorman</t>
  </si>
  <si>
    <t xml:space="preserve">Armeanu Cristea</t>
  </si>
  <si>
    <t xml:space="preserve">Beldea Dan Bogdan</t>
  </si>
  <si>
    <t xml:space="preserve">Şcoala cu clasele I-VIII „Av. Petre Ivanovici”</t>
  </si>
  <si>
    <t xml:space="preserve">Băilești</t>
  </si>
  <si>
    <t xml:space="preserve">Dolj</t>
  </si>
  <si>
    <t xml:space="preserve">Pleșoeanu  Viorel</t>
  </si>
  <si>
    <t xml:space="preserve">Ciobanu Alexandru</t>
  </si>
  <si>
    <t xml:space="preserve">Școala cu clasele I-VIII „Miron Radu Paraschivescu”</t>
  </si>
  <si>
    <t xml:space="preserve">Zimnicea</t>
  </si>
  <si>
    <t xml:space="preserve">Radu Floarea</t>
  </si>
  <si>
    <t xml:space="preserve">Bălănescu Rosana</t>
  </si>
  <si>
    <t xml:space="preserve">Cluj-Napoca</t>
  </si>
  <si>
    <t xml:space="preserve">Cluj</t>
  </si>
  <si>
    <t xml:space="preserve">Mărginean Iraida</t>
  </si>
  <si>
    <t xml:space="preserve">Ilie Andrei Cătălin</t>
  </si>
  <si>
    <t xml:space="preserve">Colegiul Naţional „Mihai Viteazul”</t>
  </si>
  <si>
    <t xml:space="preserve">Iosub Violeta</t>
  </si>
  <si>
    <t xml:space="preserve">Duțescu Cristian</t>
  </si>
  <si>
    <t xml:space="preserve">Colegiul Naţional de Informatică „T. Vianu”</t>
  </si>
  <si>
    <t xml:space="preserve">Bucureşti</t>
  </si>
  <si>
    <t xml:space="preserve">Dobrescu Corina</t>
  </si>
  <si>
    <t xml:space="preserve">CNITV</t>
  </si>
  <si>
    <t xml:space="preserve">Ciobanu Mihai Alexandru</t>
  </si>
  <si>
    <t xml:space="preserve">Liceul cu Program Sportiv</t>
  </si>
  <si>
    <t xml:space="preserve">Slatina</t>
  </si>
  <si>
    <t xml:space="preserve">Olt</t>
  </si>
  <si>
    <t xml:space="preserve">Ghiră Virginia</t>
  </si>
  <si>
    <t xml:space="preserve">GHIRĂ VIRGINIA</t>
  </si>
  <si>
    <t xml:space="preserve">Stretea Roland Mihai</t>
  </si>
  <si>
    <t xml:space="preserve">Maican Alexandru</t>
  </si>
  <si>
    <t xml:space="preserve">Școala Generală nr. 79</t>
  </si>
  <si>
    <t xml:space="preserve">Badea  Mihaela</t>
  </si>
  <si>
    <t xml:space="preserve">Marcu Tudor</t>
  </si>
  <si>
    <t xml:space="preserve">Şcoala cu clasele I-VIII „Spiru Haret” </t>
  </si>
  <si>
    <t xml:space="preserve">Dorohoi</t>
  </si>
  <si>
    <t xml:space="preserve">Botoşani</t>
  </si>
  <si>
    <t xml:space="preserve">Morariu Luminița</t>
  </si>
  <si>
    <t xml:space="preserve">Murariu Adrian Gabriel</t>
  </si>
  <si>
    <t xml:space="preserve">Colegiul Naţional „Vasile Alecsandri”</t>
  </si>
  <si>
    <t xml:space="preserve">Galaţi</t>
  </si>
  <si>
    <t xml:space="preserve">Onu Elena</t>
  </si>
  <si>
    <t xml:space="preserve">Hrecinuc Mihai</t>
  </si>
  <si>
    <t xml:space="preserve">Şcoala Generală Nr.27</t>
  </si>
  <si>
    <t xml:space="preserve">Braşov</t>
  </si>
  <si>
    <t xml:space="preserve">Dumitru Aurelia</t>
  </si>
  <si>
    <t xml:space="preserve">Griguţa Vlad Marius</t>
  </si>
  <si>
    <t xml:space="preserve">Liceul Teoretic „Petru Rareş”</t>
  </si>
  <si>
    <t xml:space="preserve">Târgu Lăpuş</t>
  </si>
  <si>
    <t xml:space="preserve">Leşe Mihaela Florica</t>
  </si>
  <si>
    <t xml:space="preserve">LEŞE MIHAELA FLORICA</t>
  </si>
  <si>
    <t xml:space="preserve">Petruş Andrei</t>
  </si>
  <si>
    <t xml:space="preserve">Trif Paul</t>
  </si>
  <si>
    <t xml:space="preserve">Şcoala cu cls. I-VIII nr. 3</t>
  </si>
  <si>
    <t xml:space="preserve">Cugir</t>
  </si>
  <si>
    <t xml:space="preserve">Alba</t>
  </si>
  <si>
    <t xml:space="preserve">Mitea Cornel</t>
  </si>
  <si>
    <t xml:space="preserve">Csutak Balázs</t>
  </si>
  <si>
    <t xml:space="preserve">Liceul Teoretic „Székely Mikó”</t>
  </si>
  <si>
    <t xml:space="preserve">Sf. Gheorghe</t>
  </si>
  <si>
    <t xml:space="preserve">Covasna</t>
  </si>
  <si>
    <t xml:space="preserve">Bartha Elisabeta</t>
  </si>
  <si>
    <t xml:space="preserve">Rugină Ileana</t>
  </si>
  <si>
    <t xml:space="preserve">Liceul Internaţional de Informatică</t>
  </si>
  <si>
    <t xml:space="preserve">Spandonide Ana</t>
  </si>
  <si>
    <t xml:space="preserve">ICHB</t>
  </si>
  <si>
    <t xml:space="preserve">Nicolăescu Vlad Andrei</t>
  </si>
  <si>
    <t xml:space="preserve">Tatomir Anda</t>
  </si>
  <si>
    <t xml:space="preserve">Ţenea Sabin Andrei</t>
  </si>
  <si>
    <t xml:space="preserve">Juhos Attila</t>
  </si>
  <si>
    <t xml:space="preserve">Mureşian Dan Viorel</t>
  </si>
  <si>
    <t xml:space="preserve">Sterpu Ștefania</t>
  </si>
  <si>
    <t xml:space="preserve">Şcoala cu clasele I-VIII „Gheorghe Ţiţeica”</t>
  </si>
  <si>
    <t xml:space="preserve">Craiova</t>
  </si>
  <si>
    <t xml:space="preserve">Tuțuleasa Daniela</t>
  </si>
  <si>
    <t xml:space="preserve">Georgescu Octavian</t>
  </si>
  <si>
    <t xml:space="preserve">Colegiul Național "Carol I"</t>
  </si>
  <si>
    <t xml:space="preserve">Ştirbu Ciprian</t>
  </si>
  <si>
    <t xml:space="preserve">Roman</t>
  </si>
  <si>
    <t xml:space="preserve">Neamţ</t>
  </si>
  <si>
    <t xml:space="preserve">Văcaru Tereza</t>
  </si>
  <si>
    <t xml:space="preserve">Stanciu Alexander</t>
  </si>
  <si>
    <t xml:space="preserve">Şcoala nr. 10</t>
  </si>
  <si>
    <t xml:space="preserve">Satu Mare</t>
  </si>
  <si>
    <t xml:space="preserve">Szasz Piroska</t>
  </si>
  <si>
    <t xml:space="preserve">Lecu Andrei Ionuţ</t>
  </si>
  <si>
    <t xml:space="preserve">Maiereanu Alexandru</t>
  </si>
  <si>
    <t xml:space="preserve">Colegiul Naţional „Al.I.Cuza” </t>
  </si>
  <si>
    <t xml:space="preserve">Focşani</t>
  </si>
  <si>
    <t xml:space="preserve">Vrancea</t>
  </si>
  <si>
    <t xml:space="preserve">Poll Emilia</t>
  </si>
  <si>
    <t xml:space="preserve">Nicolae Andreea</t>
  </si>
  <si>
    <t xml:space="preserve">Școala cu clasele I-VIII nr. 11</t>
  </si>
  <si>
    <t xml:space="preserve">Buzău</t>
  </si>
  <si>
    <t xml:space="preserve">Iftime Ticuța</t>
  </si>
  <si>
    <t xml:space="preserve">Crăiţă Constantin Cătălin</t>
  </si>
  <si>
    <t xml:space="preserve">Colegiul Naţional „Unirea” </t>
  </si>
  <si>
    <t xml:space="preserve">Turnu Măgurele</t>
  </si>
  <si>
    <t xml:space="preserve">Dena Georgeta</t>
  </si>
  <si>
    <t xml:space="preserve">Verdeş Miruna Alexandra</t>
  </si>
  <si>
    <t xml:space="preserve">Dascălu Titus Ştefan </t>
  </si>
  <si>
    <t xml:space="preserve">Şcoala cu clasele I-VIII nr. 3 </t>
  </si>
  <si>
    <t xml:space="preserve">Piatra Neamţ</t>
  </si>
  <si>
    <t xml:space="preserve">Oniciuc Anişoara</t>
  </si>
  <si>
    <t xml:space="preserve">Boghici Eusebiu</t>
  </si>
  <si>
    <t xml:space="preserve">Bălan Alexandru</t>
  </si>
  <si>
    <t xml:space="preserve">Toma Petru Vlad </t>
  </si>
  <si>
    <t xml:space="preserve">Liceul „I. L. Caragiale”</t>
  </si>
  <si>
    <t xml:space="preserve">Moreni</t>
  </si>
  <si>
    <t xml:space="preserve">Dâmboviţa</t>
  </si>
  <si>
    <t xml:space="preserve">Chişulescu Gabriel</t>
  </si>
  <si>
    <t xml:space="preserve">Pop Iuliu Patrich</t>
  </si>
  <si>
    <t xml:space="preserve">Chelaru Andrada</t>
  </si>
  <si>
    <t xml:space="preserve">Colegiul Naţional „Cuza Vodă”</t>
  </si>
  <si>
    <t xml:space="preserve">Huși</t>
  </si>
  <si>
    <t xml:space="preserve">Vaslui</t>
  </si>
  <si>
    <t xml:space="preserve">Pleşu  Tatiana</t>
  </si>
  <si>
    <t xml:space="preserve">Grama Dragoş Ioan</t>
  </si>
  <si>
    <t xml:space="preserve">Școala Nr. 5</t>
  </si>
  <si>
    <t xml:space="preserve">Bădărău Elena</t>
  </si>
  <si>
    <t xml:space="preserve">Damaschin Bogdan Valentin </t>
  </si>
  <si>
    <t xml:space="preserve">Şcoala cu clasele I-VIII „Grigore Antipa”</t>
  </si>
  <si>
    <t xml:space="preserve">Tudosă Rodica</t>
  </si>
  <si>
    <t xml:space="preserve">Andrei Bianca Ana-Maria</t>
  </si>
  <si>
    <t xml:space="preserve">Colegiul Național „Carol I”</t>
  </si>
  <si>
    <t xml:space="preserve">Turcitu Doina</t>
  </si>
  <si>
    <t xml:space="preserve">Beuran David-Ionuţ</t>
  </si>
  <si>
    <t xml:space="preserve">Şcoala Generală „Alexandru Ştefulescu”</t>
  </si>
  <si>
    <t xml:space="preserve">Săvescu Ion</t>
  </si>
  <si>
    <t xml:space="preserve">Şc.Gen.Alexandru.Ştefulescu Tg Jiu</t>
  </si>
  <si>
    <t xml:space="preserve">Leontescu Marina Luciana</t>
  </si>
  <si>
    <t xml:space="preserve">Colegiul Naţional „Constantin Carabella”</t>
  </si>
  <si>
    <t xml:space="preserve">Târgovişte</t>
  </si>
  <si>
    <t xml:space="preserve">Matei Gheorghe, Popescu Marcela</t>
  </si>
  <si>
    <t xml:space="preserve">Groza Teodora</t>
  </si>
  <si>
    <t xml:space="preserve">Colegiul Naţional „C. Brediceanu” </t>
  </si>
  <si>
    <t xml:space="preserve">Lugoj</t>
  </si>
  <si>
    <t xml:space="preserve">Timiș</t>
  </si>
  <si>
    <t xml:space="preserve">Ban Cornelia</t>
  </si>
  <si>
    <t xml:space="preserve">Stihi Alexandru</t>
  </si>
  <si>
    <t xml:space="preserve">Colegiul Naţional „Ienăchiţă Văcărescu”</t>
  </si>
  <si>
    <t xml:space="preserve">Popescu Marcela</t>
  </si>
  <si>
    <t xml:space="preserve">Gae Silviu Daniel</t>
  </si>
  <si>
    <t xml:space="preserve">Şcoala „Sfântul Andrei”</t>
  </si>
  <si>
    <t xml:space="preserve">Slobozia</t>
  </si>
  <si>
    <t xml:space="preserve">Ialomiţa</t>
  </si>
  <si>
    <t xml:space="preserve">Andrei Albert</t>
  </si>
  <si>
    <t xml:space="preserve">Constantinescu Emil Andrei</t>
  </si>
  <si>
    <t xml:space="preserve">Şcoala „Nifon Bălăşescu” </t>
  </si>
  <si>
    <t xml:space="preserve">Tulcea</t>
  </si>
  <si>
    <t xml:space="preserve">Grama Gina</t>
  </si>
  <si>
    <t xml:space="preserve">Găitan Gabriel</t>
  </si>
  <si>
    <t xml:space="preserve">Colegiul Naţional „Petru Rareş” </t>
  </si>
  <si>
    <t xml:space="preserve">Suceava</t>
  </si>
  <si>
    <t xml:space="preserve">Aga Petronela</t>
  </si>
  <si>
    <t xml:space="preserve">Vladu Ionuţ Sorin</t>
  </si>
  <si>
    <t xml:space="preserve">Bounegru Florin</t>
  </si>
  <si>
    <t xml:space="preserve">Şcoala cu clasele I-VIII „Mihai Eminescu”</t>
  </si>
  <si>
    <t xml:space="preserve">Brăila</t>
  </si>
  <si>
    <t xml:space="preserve">Meca Tudorel</t>
  </si>
  <si>
    <t xml:space="preserve">Neicu Maria</t>
  </si>
  <si>
    <t xml:space="preserve">Şcoala cu clasele I-VIII "Mihai Eminescu"</t>
  </si>
  <si>
    <t xml:space="preserve">Şerban Ştefana</t>
  </si>
  <si>
    <t xml:space="preserve">Gimnaziul „Augustin Maior”</t>
  </si>
  <si>
    <t xml:space="preserve">Reghin</t>
  </si>
  <si>
    <t xml:space="preserve">Mureş</t>
  </si>
  <si>
    <t xml:space="preserve">Pădurean Ana</t>
  </si>
  <si>
    <t xml:space="preserve">Stein Daian Narcis</t>
  </si>
  <si>
    <t xml:space="preserve">Şcoala Generală „Lazăr Tâmpa”</t>
  </si>
  <si>
    <t xml:space="preserve">Almaş</t>
  </si>
  <si>
    <t xml:space="preserve">Stein Mariana</t>
  </si>
  <si>
    <t xml:space="preserve">Zuga Vlad Traian</t>
  </si>
  <si>
    <t xml:space="preserve">Căpăţîna Denisa Elena</t>
  </si>
  <si>
    <t xml:space="preserve">Colegiul Naţional „Octavian Goga”</t>
  </si>
  <si>
    <t xml:space="preserve">Sibiu</t>
  </si>
  <si>
    <t xml:space="preserve">Dancaşiu Florentina</t>
  </si>
  <si>
    <t xml:space="preserve">Pişcu Vlad George</t>
  </si>
  <si>
    <t xml:space="preserve">Gimnaziul „Liviu Rebreanu”</t>
  </si>
  <si>
    <t xml:space="preserve">Târgu Mureş</t>
  </si>
  <si>
    <t xml:space="preserve">Sabău Claudia</t>
  </si>
  <si>
    <t xml:space="preserve">Turculeţu Daniel</t>
  </si>
  <si>
    <t xml:space="preserve">Colegiul Economic „Emanuil Gojdu”</t>
  </si>
  <si>
    <t xml:space="preserve">Hunedoara</t>
  </si>
  <si>
    <t xml:space="preserve">Perpegel Maria</t>
  </si>
  <si>
    <t xml:space="preserve">Col. Economic "Emanuil Gojdu" Hunedoara</t>
  </si>
  <si>
    <t xml:space="preserve">Seica Daniel</t>
  </si>
  <si>
    <t xml:space="preserve">Liceul Teologic Baptist </t>
  </si>
  <si>
    <t xml:space="preserve">Timişoara</t>
  </si>
  <si>
    <t xml:space="preserve">Căprar Emilia</t>
  </si>
  <si>
    <t xml:space="preserve">Tică Ioana Teodora</t>
  </si>
  <si>
    <t xml:space="preserve">Colegiul Naţional Liceal „Al. Odobescu”</t>
  </si>
  <si>
    <t xml:space="preserve">Piteşti</t>
  </si>
  <si>
    <t xml:space="preserve">Argeş</t>
  </si>
  <si>
    <t xml:space="preserve">Drăgan Mihai</t>
  </si>
  <si>
    <t xml:space="preserve">Harsan Valentin</t>
  </si>
  <si>
    <t xml:space="preserve">Antonescu Valentin Ioan</t>
  </si>
  <si>
    <t xml:space="preserve">Şcoala „Vasile Cârlova”</t>
  </si>
  <si>
    <t xml:space="preserve">Simionescu Mariana</t>
  </si>
  <si>
    <t xml:space="preserve">Drăguțescu Constantin Cătălin</t>
  </si>
  <si>
    <t xml:space="preserve">Sprânceană Alexandra</t>
  </si>
  <si>
    <t xml:space="preserve">Oncescu Andreea</t>
  </si>
  <si>
    <t xml:space="preserve">Colegiul Naţional „Dinicu Golescu”</t>
  </si>
  <si>
    <t xml:space="preserve">Câmpulung</t>
  </si>
  <si>
    <t xml:space="preserve">Iacobescu Cornelia</t>
  </si>
  <si>
    <t xml:space="preserve">Branga Andrei</t>
  </si>
  <si>
    <t xml:space="preserve">Şcoala cu clasele I-VIII „Regina Maria”</t>
  </si>
  <si>
    <t xml:space="preserve">Roca Aurelia</t>
  </si>
  <si>
    <t xml:space="preserve">Voinicu Ionuţ Bogdan</t>
  </si>
  <si>
    <t xml:space="preserve">Matei Cristian Alexandru</t>
  </si>
  <si>
    <t xml:space="preserve">Colegiul Economic Călărași</t>
  </si>
  <si>
    <t xml:space="preserve">Călărași</t>
  </si>
  <si>
    <t xml:space="preserve">Câtu Maria</t>
  </si>
  <si>
    <t xml:space="preserve">-</t>
  </si>
  <si>
    <t xml:space="preserve">Dumitru Aimee Teodora</t>
  </si>
  <si>
    <t xml:space="preserve">Cheregi Maria Carina</t>
  </si>
  <si>
    <t xml:space="preserve">Grupul Şcolar Industrial</t>
  </si>
  <si>
    <t xml:space="preserve">Popesti</t>
  </si>
  <si>
    <t xml:space="preserve">Bihor</t>
  </si>
  <si>
    <t xml:space="preserve">Isa Valeria</t>
  </si>
  <si>
    <t xml:space="preserve">Rend Elisabeta</t>
  </si>
  <si>
    <t xml:space="preserve">S08 Marghita</t>
  </si>
  <si>
    <t xml:space="preserve">Nicolicioiu Armand Mihai</t>
  </si>
  <si>
    <t xml:space="preserve">Colegiul Naţional „Gheorghe Ţiţeica” </t>
  </si>
  <si>
    <t xml:space="preserve">Dr. Tr. Severin</t>
  </si>
  <si>
    <t xml:space="preserve">Mehedinţi</t>
  </si>
  <si>
    <t xml:space="preserve">Matei Lia Elena</t>
  </si>
  <si>
    <t xml:space="preserve">Costăchescu Irina</t>
  </si>
  <si>
    <t xml:space="preserve">Bursuc Andrei-Ioan</t>
  </si>
  <si>
    <t xml:space="preserve">Şcoala cu clasele I-VIII „Elena Cuza”</t>
  </si>
  <si>
    <t xml:space="preserve">Iliescu Doina</t>
  </si>
  <si>
    <t xml:space="preserve">Dinulică Ioan Septimiu</t>
  </si>
  <si>
    <t xml:space="preserve">Liceul Pedagogic „Constantin Diaconovici Loga” </t>
  </si>
  <si>
    <t xml:space="preserve">Caransebeş</t>
  </si>
  <si>
    <t xml:space="preserve">Caraş Severin</t>
  </si>
  <si>
    <t xml:space="preserve">Pupşa Ana</t>
  </si>
  <si>
    <t xml:space="preserve">Puşcaş Sergiu Dan</t>
  </si>
  <si>
    <t xml:space="preserve">Şcoala Gimnazială „Simion Bărnuţiu”</t>
  </si>
  <si>
    <t xml:space="preserve">Zalău</t>
  </si>
  <si>
    <t xml:space="preserve">Sălaj</t>
  </si>
  <si>
    <t xml:space="preserve">Perneş Maria</t>
  </si>
  <si>
    <t xml:space="preserve">Lupşa Maria</t>
  </si>
  <si>
    <t xml:space="preserve">Glonţaru Alexandru Mihai</t>
  </si>
  <si>
    <t xml:space="preserve">Şcoala cu clasele I-VIII</t>
  </si>
  <si>
    <t xml:space="preserve">Dridu</t>
  </si>
  <si>
    <t xml:space="preserve">Glonţaru Elena</t>
  </si>
  <si>
    <t xml:space="preserve">Pană Tiberiu Alexandru</t>
  </si>
  <si>
    <t xml:space="preserve">Iordan Vlad</t>
  </si>
  <si>
    <t xml:space="preserve">Colegiul Național ,,Ion Maiorescu"</t>
  </si>
  <si>
    <t xml:space="preserve">Giurgiu</t>
  </si>
  <si>
    <t xml:space="preserve">Cornea Adriana</t>
  </si>
  <si>
    <t xml:space="preserve">Bura Lucia Angela</t>
  </si>
  <si>
    <t xml:space="preserve">Colegiul Naţional „Mihai Eminescu”</t>
  </si>
  <si>
    <t xml:space="preserve">Solschi Viorel</t>
  </si>
  <si>
    <t xml:space="preserve">Ioniţă Alexandru</t>
  </si>
  <si>
    <t xml:space="preserve">Colegiul Naţional</t>
  </si>
  <si>
    <t xml:space="preserve">Ouatu Andu</t>
  </si>
  <si>
    <t xml:space="preserve">Florea Şerban Mihai</t>
  </si>
  <si>
    <t xml:space="preserve">Şcoala cu clasele I-VIII Nr. 3</t>
  </si>
  <si>
    <t xml:space="preserve">Stoina Maria</t>
  </si>
  <si>
    <t xml:space="preserve">Costa Diana Ștefania</t>
  </si>
  <si>
    <t xml:space="preserve">Colegiul Naţional „Emanuil Gojdu”</t>
  </si>
  <si>
    <t xml:space="preserve">Oradea</t>
  </si>
  <si>
    <t xml:space="preserve">Berchez Daniela</t>
  </si>
  <si>
    <t xml:space="preserve">Bilal Iman Munire</t>
  </si>
  <si>
    <t xml:space="preserve">Neguriţă Teodora Ioana</t>
  </si>
  <si>
    <t xml:space="preserve">Şcoala cu clasele I-VIII „Miron Costin” </t>
  </si>
  <si>
    <t xml:space="preserve">Timofte Constantin</t>
  </si>
  <si>
    <t xml:space="preserve">TIMOFTE CONSTANTIN</t>
  </si>
  <si>
    <t xml:space="preserve">ŞCOALA CU CLASELE I-VIII
  "MIRON COSTIN" </t>
  </si>
  <si>
    <t xml:space="preserve">Gordan Paul</t>
  </si>
  <si>
    <t xml:space="preserve">Liceul Baptist „Emanuel”</t>
  </si>
  <si>
    <t xml:space="preserve">Berian Sergiu</t>
  </si>
  <si>
    <t xml:space="preserve">Strimbei Carla Adina</t>
  </si>
  <si>
    <t xml:space="preserve">Colegiul Naţional „Octavian Goga” </t>
  </si>
  <si>
    <t xml:space="preserve">Miercurea Ciuc</t>
  </si>
  <si>
    <t xml:space="preserve">Harghita</t>
  </si>
  <si>
    <t xml:space="preserve">Miron Gabriel</t>
  </si>
  <si>
    <t xml:space="preserve">Peptan Andrei Valentin</t>
  </si>
  <si>
    <t xml:space="preserve">Şcoala cu clasele I-VIII Nr. 9 </t>
  </si>
  <si>
    <t xml:space="preserve">Reşiţa</t>
  </si>
  <si>
    <t xml:space="preserve">Sasu Felicia</t>
  </si>
  <si>
    <t xml:space="preserve">Mester Attila</t>
  </si>
  <si>
    <t xml:space="preserve">Iacov Mihai </t>
  </si>
  <si>
    <t xml:space="preserve">Școala cu clasele I-VIII „Nicolae Titulescu” </t>
  </si>
  <si>
    <t xml:space="preserve">Petrache Fănica</t>
  </si>
  <si>
    <t xml:space="preserve">Urse Răzvan Mihai</t>
  </si>
  <si>
    <t xml:space="preserve">Colegiul Naţional „Gh.M.Murgoci”</t>
  </si>
  <si>
    <t xml:space="preserve">Gheorghiu Manuela</t>
  </si>
  <si>
    <t xml:space="preserve">Rusu Cosmin Ionuţ</t>
  </si>
  <si>
    <t xml:space="preserve">Şcoala Generală „L. Rebreanu”</t>
  </si>
  <si>
    <t xml:space="preserve">Beclean</t>
  </si>
  <si>
    <t xml:space="preserve">Bistriţa Năsăud</t>
  </si>
  <si>
    <t xml:space="preserve">Corcea Felicia</t>
  </si>
  <si>
    <t xml:space="preserve">Vladu Denisa Maria</t>
  </si>
  <si>
    <t xml:space="preserve">Şcoala cu clasele I-VIII Nr. 21</t>
  </si>
  <si>
    <t xml:space="preserve">Pau Elena</t>
  </si>
  <si>
    <t xml:space="preserve">Butucescu Dan Matei Octavian</t>
  </si>
  <si>
    <t xml:space="preserve">Şcoala Nr. 25</t>
  </si>
  <si>
    <t xml:space="preserve">Şorcaru Natalia</t>
  </si>
  <si>
    <t xml:space="preserve">Păun Alexandru</t>
  </si>
  <si>
    <t xml:space="preserve">Constantinescu Vlad Marius</t>
  </si>
  <si>
    <t xml:space="preserve">Colegiul Naţional „Iancu de Hunedoara”</t>
  </si>
  <si>
    <t xml:space="preserve">Lazăr Daniel</t>
  </si>
  <si>
    <t xml:space="preserve">Col. Naţional "Iancu de Hunedoara"</t>
  </si>
  <si>
    <t xml:space="preserve">Sorescu Andrei</t>
  </si>
  <si>
    <t xml:space="preserve">Școala Generală nr. 39</t>
  </si>
  <si>
    <t xml:space="preserve">Paveliu  Mironica</t>
  </si>
  <si>
    <t xml:space="preserve">Suciu Vasile</t>
  </si>
  <si>
    <t xml:space="preserve">Şcoala cu cls. I-VIII „Ovidiu Hulea”</t>
  </si>
  <si>
    <t xml:space="preserve">Aiud</t>
  </si>
  <si>
    <t xml:space="preserve">Baidoc Ana</t>
  </si>
  <si>
    <t xml:space="preserve">Rotaru Ana</t>
  </si>
  <si>
    <t xml:space="preserve">Şcoala cu clasele I-VIII Nr.2 </t>
  </si>
  <si>
    <t xml:space="preserve">Ţăbârnac Cornelia</t>
  </si>
  <si>
    <t xml:space="preserve">Parfenie Cristina Tatiana</t>
  </si>
  <si>
    <t xml:space="preserve">Răcoreanu Antonella</t>
  </si>
  <si>
    <t xml:space="preserve">Eugorof Constantin</t>
  </si>
  <si>
    <t xml:space="preserve">Pavel Irina</t>
  </si>
  <si>
    <t xml:space="preserve">Şcoala „I.L. Caragiale”</t>
  </si>
  <si>
    <t xml:space="preserve">Forţu Gabriel</t>
  </si>
  <si>
    <t xml:space="preserve">Stoian Ioana Sabina</t>
  </si>
  <si>
    <t xml:space="preserve">Melinte Ovidiu</t>
  </si>
  <si>
    <t xml:space="preserve">Popescu Ioan Vlad</t>
  </si>
  <si>
    <t xml:space="preserve">Şcoala „Al. Ciucurencu”</t>
  </si>
  <si>
    <t xml:space="preserve">Gherasim Maria</t>
  </si>
  <si>
    <t xml:space="preserve">Bănică Teodor</t>
  </si>
  <si>
    <t xml:space="preserve">Colegiul Naţional „Traian”</t>
  </si>
  <si>
    <t xml:space="preserve">Carapencea Vali</t>
  </si>
  <si>
    <t xml:space="preserve">Iancu Tudor Alexandru</t>
  </si>
  <si>
    <t xml:space="preserve">Haţegan Florin Gheorghe</t>
  </si>
  <si>
    <t xml:space="preserve">Colegiul Naţional de Informatică „Matei Basarab”</t>
  </si>
  <si>
    <t xml:space="preserve">Râmnicu Vâlcea </t>
  </si>
  <si>
    <t xml:space="preserve">Vâlcea</t>
  </si>
  <si>
    <t xml:space="preserve">Ionescu Gabriela</t>
  </si>
  <si>
    <t xml:space="preserve">Miron Aura Georgeta</t>
  </si>
  <si>
    <t xml:space="preserve">Colegiul Naţional „George Coşbuc”</t>
  </si>
  <si>
    <t xml:space="preserve">Năsăud</t>
  </si>
  <si>
    <t xml:space="preserve">Haitonic Ana</t>
  </si>
  <si>
    <t xml:space="preserve">Băieţică Ioana Irina</t>
  </si>
  <si>
    <t xml:space="preserve">Şcoala cu clasele I-VIII „Virgil Mazilescu” </t>
  </si>
  <si>
    <t xml:space="preserve">Corabia</t>
  </si>
  <si>
    <t xml:space="preserve">Săndulescu Maria</t>
  </si>
  <si>
    <t xml:space="preserve">SĂNDULESCU MARIA</t>
  </si>
  <si>
    <t xml:space="preserve">Ciobanu Constantin</t>
  </si>
  <si>
    <t xml:space="preserve">Colegiul Naţional „Alexandru Lahovari”</t>
  </si>
  <si>
    <t xml:space="preserve">Anca Udrea </t>
  </si>
  <si>
    <t xml:space="preserve">ANCA UDREA</t>
  </si>
  <si>
    <t xml:space="preserve">Veres Kupan Hunor
</t>
  </si>
  <si>
    <t xml:space="preserve">Colegiul Naţional „Kölcsey”</t>
  </si>
  <si>
    <t xml:space="preserve">Martin Csilla</t>
  </si>
  <si>
    <t xml:space="preserve">Jipa Mihail Cătălin</t>
  </si>
  <si>
    <t xml:space="preserve">Liceul Teoretic „Horia Hulubei”</t>
  </si>
  <si>
    <t xml:space="preserve">Magurele</t>
  </si>
  <si>
    <t xml:space="preserve">Ilfov</t>
  </si>
  <si>
    <t xml:space="preserve">Ungureanu Ioana</t>
  </si>
  <si>
    <t xml:space="preserve">Ion Costin Ionel</t>
  </si>
  <si>
    <t xml:space="preserve">Sc.87 Bucuresti</t>
  </si>
  <si>
    <t xml:space="preserve">Niță Ioana Mădălina</t>
  </si>
  <si>
    <t xml:space="preserve">Şcoala Generală nr. 1 </t>
  </si>
  <si>
    <t xml:space="preserve">Voluntari</t>
  </si>
  <si>
    <t xml:space="preserve">Vlad Floarea</t>
  </si>
  <si>
    <t xml:space="preserve">Hangan Sorina Ştefania</t>
  </si>
  <si>
    <t xml:space="preserve">Colegiul Naţional „Liviu Rebreanu”</t>
  </si>
  <si>
    <t xml:space="preserve">Bistriţa</t>
  </si>
  <si>
    <t xml:space="preserve">Ilea Carmen</t>
  </si>
  <si>
    <t xml:space="preserve">Evtodiev Adriana</t>
  </si>
  <si>
    <t xml:space="preserve">Liceul Teoretic „Mihail Kogălniceanu”</t>
  </si>
  <si>
    <t xml:space="preserve">Chișinău</t>
  </si>
  <si>
    <t xml:space="preserve">Moldova</t>
  </si>
  <si>
    <t xml:space="preserve">Turcu Denis</t>
  </si>
  <si>
    <t xml:space="preserve">VIII</t>
  </si>
  <si>
    <t xml:space="preserve">Colegiul Naţional „Nicolae Bălcescu”</t>
  </si>
  <si>
    <t xml:space="preserve">Andone Codrina</t>
  </si>
  <si>
    <t xml:space="preserve">Arici Liviu   Dafinei Mihail</t>
  </si>
  <si>
    <t xml:space="preserve">Liceul Teoretic "N. Iorga"</t>
  </si>
  <si>
    <t xml:space="preserve">Gramatovici Ștefan </t>
  </si>
  <si>
    <t xml:space="preserve">Stoica Ioana</t>
  </si>
  <si>
    <t xml:space="preserve">Nicolăescu Horia</t>
  </si>
  <si>
    <t xml:space="preserve">Spandonide  Ana</t>
  </si>
  <si>
    <t xml:space="preserve">Zaharia Cristian</t>
  </si>
  <si>
    <t xml:space="preserve">Pipis Raul Alexandru</t>
  </si>
  <si>
    <t xml:space="preserve">Moroianu Ştefania Lucica</t>
  </si>
  <si>
    <t xml:space="preserve">Oprea Sanda</t>
  </si>
  <si>
    <t xml:space="preserve">Berbecariu Flaviu Florin</t>
  </si>
  <si>
    <t xml:space="preserve">Rus Constantin</t>
  </si>
  <si>
    <t xml:space="preserve">Zaharia Teofil</t>
  </si>
  <si>
    <t xml:space="preserve">Huzum-Comănici Laura</t>
  </si>
  <si>
    <t xml:space="preserve">Moise George Vlad</t>
  </si>
  <si>
    <t xml:space="preserve">Iocșa Valeriu-Ionuţ</t>
  </si>
  <si>
    <t xml:space="preserve">Colegiul Naţional „C.D.Loga”</t>
  </si>
  <si>
    <t xml:space="preserve">Patriciu Minerva</t>
  </si>
  <si>
    <t xml:space="preserve">Vulpe Răzvan - Nicolae</t>
  </si>
  <si>
    <t xml:space="preserve">Şcoala „Tudor Vladimirescu”</t>
  </si>
  <si>
    <t xml:space="preserve">Drăgăşani</t>
  </si>
  <si>
    <t xml:space="preserve">Petcu Daria</t>
  </si>
  <si>
    <t xml:space="preserve">Bilovolschi Bianca Andreea</t>
  </si>
  <si>
    <t xml:space="preserve">Colegiul Naţional „Andrei Şaguna”</t>
  </si>
  <si>
    <t xml:space="preserve">Balaban Mariana</t>
  </si>
  <si>
    <t xml:space="preserve">Zanoci Cristian</t>
  </si>
  <si>
    <t xml:space="preserve">Liceul „Orizont”</t>
  </si>
  <si>
    <t xml:space="preserve">Ciobanu Tudor</t>
  </si>
  <si>
    <t xml:space="preserve">Școala Generală nr. 150</t>
  </si>
  <si>
    <t xml:space="preserve">Theodorescu  Carmen</t>
  </si>
  <si>
    <t xml:space="preserve">Ţiplea Tudor-Petru</t>
  </si>
  <si>
    <t xml:space="preserve">Colegiul Naţional „Dragoş Vodă” </t>
  </si>
  <si>
    <t xml:space="preserve">Sighetu Marmaţiei</t>
  </si>
  <si>
    <t xml:space="preserve">Tivadar Ioan</t>
  </si>
  <si>
    <t xml:space="preserve">TIVADAR IOAN</t>
  </si>
  <si>
    <t xml:space="preserve">Popa Teodor</t>
  </si>
  <si>
    <t xml:space="preserve">echipa CEX - clasa a VIII-a</t>
  </si>
  <si>
    <t xml:space="preserve">Bud Viorel Andrei</t>
  </si>
  <si>
    <t xml:space="preserve">Liceul Teoretic</t>
  </si>
  <si>
    <t xml:space="preserve">Negreşti</t>
  </si>
  <si>
    <t xml:space="preserve">Tulbure Stanca</t>
  </si>
  <si>
    <t xml:space="preserve">Despotovici Mihai</t>
  </si>
  <si>
    <t xml:space="preserve">Şcoala „Ştefan cel Mare”</t>
  </si>
  <si>
    <t xml:space="preserve">Borş Maria</t>
  </si>
  <si>
    <t xml:space="preserve">Udrescu Silviu Marian</t>
  </si>
  <si>
    <t xml:space="preserve">Şcoala Genarală Nr. 3</t>
  </si>
  <si>
    <t xml:space="preserve">Predoană Cristina</t>
  </si>
  <si>
    <t xml:space="preserve">Gătina Claudiu</t>
  </si>
  <si>
    <t xml:space="preserve">Colegiul Naţional „Doamna Stanca”</t>
  </si>
  <si>
    <t xml:space="preserve">Carlan Lucretia</t>
  </si>
  <si>
    <t xml:space="preserve">Roșca Raluca-Maria</t>
  </si>
  <si>
    <t xml:space="preserve">Cârdan Ionuţ Emilian</t>
  </si>
  <si>
    <t xml:space="preserve">Şcoala Generală „A. P. Alexi”</t>
  </si>
  <si>
    <t xml:space="preserve">Sîngeorz Băi</t>
  </si>
  <si>
    <t xml:space="preserve">Raţiu Maria</t>
  </si>
  <si>
    <t xml:space="preserve">Şolot Alexandru Mihai</t>
  </si>
  <si>
    <t xml:space="preserve">Şcoala Generală Nr.2</t>
  </si>
  <si>
    <t xml:space="preserve">Tucă Radu Venenţia</t>
  </si>
  <si>
    <t xml:space="preserve">Cuciurean Claudiu</t>
  </si>
  <si>
    <t xml:space="preserve">Şcoala cu clasele I-VIII „Ion Creangă” </t>
  </si>
  <si>
    <t xml:space="preserve">Sibechi Marilena</t>
  </si>
  <si>
    <t xml:space="preserve">Țuțuianu Ana Maria</t>
  </si>
  <si>
    <t xml:space="preserve">Școala nr. 1</t>
  </si>
  <si>
    <t xml:space="preserve">Modelu</t>
  </si>
  <si>
    <t xml:space="preserve">Panait Floarea</t>
  </si>
  <si>
    <t xml:space="preserve">Kolumbán-Antal György</t>
  </si>
  <si>
    <t xml:space="preserve">Liceul Teoretic „Tamási Áron” </t>
  </si>
  <si>
    <t xml:space="preserve">Odorheiul Secuiesc</t>
  </si>
  <si>
    <t xml:space="preserve">Székely Zoltán</t>
  </si>
  <si>
    <t xml:space="preserve">Roibu Andrei - Claudiu</t>
  </si>
  <si>
    <t xml:space="preserve">Bicaz</t>
  </si>
  <si>
    <t xml:space="preserve">Luminiţa Cotfasă</t>
  </si>
  <si>
    <t xml:space="preserve">Marinescu Dan Cristian</t>
  </si>
  <si>
    <t xml:space="preserve">Alecu Marian Alexandru</t>
  </si>
  <si>
    <t xml:space="preserve">Şcoala cu clasele I-VIII „Octav Băncilă”</t>
  </si>
  <si>
    <t xml:space="preserve">Costîn Mihaela Liliana</t>
  </si>
  <si>
    <t xml:space="preserve">Robu Alina Maria</t>
  </si>
  <si>
    <t xml:space="preserve">Caltais Floarea</t>
  </si>
  <si>
    <t xml:space="preserve">Prăjanu Ionuţ</t>
  </si>
  <si>
    <t xml:space="preserve">Colegiul Naţional „Mihail Sadoveanu”</t>
  </si>
  <si>
    <t xml:space="preserve">Paşcani</t>
  </si>
  <si>
    <t xml:space="preserve">Dumitrache Coca</t>
  </si>
  <si>
    <t xml:space="preserve">Cuceu Andrei Alexandru</t>
  </si>
  <si>
    <t xml:space="preserve">Şcoala cu clasele I-VIII „Dimitrie Cantemir”</t>
  </si>
  <si>
    <t xml:space="preserve">Baias Măndiţa</t>
  </si>
  <si>
    <t xml:space="preserve">Stoian Lucian</t>
  </si>
  <si>
    <t xml:space="preserve">Coşoreanu Vlad</t>
  </si>
  <si>
    <t xml:space="preserve">Liceul Teoretic „Ovidius”</t>
  </si>
  <si>
    <t xml:space="preserve">Leu Sorina Maria</t>
  </si>
  <si>
    <t xml:space="preserve">Drîmbărean Maria-Cristina</t>
  </si>
  <si>
    <t xml:space="preserve">Şcoala Cu cls. I-VIII „Mihai Eminescu”</t>
  </si>
  <si>
    <t xml:space="preserve">Alba-Iulia</t>
  </si>
  <si>
    <t xml:space="preserve">Constantin Adriana</t>
  </si>
  <si>
    <t xml:space="preserve">Poşircă Nicolae - Cosmin</t>
  </si>
  <si>
    <t xml:space="preserve">Dobrescu Denis Mircea Cosmin</t>
  </si>
  <si>
    <t xml:space="preserve">Dancu Júlia Suzana</t>
  </si>
  <si>
    <t xml:space="preserve">Boga Katalin</t>
  </si>
  <si>
    <t xml:space="preserve">Ilaşcă Paul-Filip</t>
  </si>
  <si>
    <t xml:space="preserve">Oautu Andu</t>
  </si>
  <si>
    <t xml:space="preserve">Petre Alexandru</t>
  </si>
  <si>
    <t xml:space="preserve">Şcoala cu clasele I-VIII „George Poboran”</t>
  </si>
  <si>
    <t xml:space="preserve">Stoica Eugen</t>
  </si>
  <si>
    <t xml:space="preserve">STOICA EUGEN</t>
  </si>
  <si>
    <t xml:space="preserve">Sturzu Dragoș</t>
  </si>
  <si>
    <t xml:space="preserve">Sârbu Mircea Marius</t>
  </si>
  <si>
    <t xml:space="preserve">Puiu Constantin-Octavian</t>
  </si>
  <si>
    <t xml:space="preserve">Şcoala cu clasele I-VIII „Iordache Cantacuzino”</t>
  </si>
  <si>
    <t xml:space="preserve">Hirean Liliana</t>
  </si>
  <si>
    <t xml:space="preserve">Tarcinsky Edward-Daniel</t>
  </si>
  <si>
    <t xml:space="preserve">Peptan Alexandru Florin</t>
  </si>
  <si>
    <t xml:space="preserve">Dinu Ioan Mihail</t>
  </si>
  <si>
    <t xml:space="preserve">Şcoala cu clasele I-VIII „Ion Câmpineanu”</t>
  </si>
  <si>
    <t xml:space="preserve">Câmpina</t>
  </si>
  <si>
    <t xml:space="preserve">Văsii Aura Doina</t>
  </si>
  <si>
    <t xml:space="preserve">Pavel Cristiana</t>
  </si>
  <si>
    <t xml:space="preserve">Şcoala Nr. 12</t>
  </si>
  <si>
    <t xml:space="preserve">Radu Florica</t>
  </si>
  <si>
    <t xml:space="preserve">Olaru Cătălin</t>
  </si>
  <si>
    <t xml:space="preserve">Colegiul Naţional „Gheorghe Roşca Codreanu”</t>
  </si>
  <si>
    <t xml:space="preserve">Bârlad</t>
  </si>
  <si>
    <t xml:space="preserve">Angheluţă Cătălin</t>
  </si>
  <si>
    <t xml:space="preserve">Evdochim Lucian</t>
  </si>
  <si>
    <t xml:space="preserve">Posa Ioan Marius</t>
  </si>
  <si>
    <t xml:space="preserve">Eco-Şcoala cu clasele I-VIII „Take Ionescu”</t>
  </si>
  <si>
    <t xml:space="preserve">Berbecel Viorel</t>
  </si>
  <si>
    <t xml:space="preserve">Gherghina Aurelian Augustin</t>
  </si>
  <si>
    <t xml:space="preserve">Şcoala „Ion Minulescu”</t>
  </si>
  <si>
    <t xml:space="preserve">Călinescu Carmen</t>
  </si>
  <si>
    <t xml:space="preserve">Megyesfalvi Botond</t>
  </si>
  <si>
    <t xml:space="preserve">Kiraly Melania</t>
  </si>
  <si>
    <t xml:space="preserve">Nistor Sergiu Cosmin</t>
  </si>
  <si>
    <t xml:space="preserve"> </t>
  </si>
  <si>
    <t xml:space="preserve">Gherghe Ovidiu Raphael</t>
  </si>
  <si>
    <t xml:space="preserve">Liceul Teoretic „Diaconovici - Tietz”</t>
  </si>
  <si>
    <t xml:space="preserve">Ogăşan Aniela Mirela</t>
  </si>
  <si>
    <t xml:space="preserve">Pop Alexandru Ioan</t>
  </si>
  <si>
    <t xml:space="preserve">Trifa Sebastian</t>
  </si>
  <si>
    <t xml:space="preserve">Şcoala cu clasele I-VIII „Dacia” </t>
  </si>
  <si>
    <t xml:space="preserve">Bica Marin Dacian</t>
  </si>
  <si>
    <t xml:space="preserve">Sulea Mihaela</t>
  </si>
  <si>
    <t xml:space="preserve">Şcoala Generală „Gheorghe Tătărăscu”</t>
  </si>
  <si>
    <t xml:space="preserve"> Medar Andrei</t>
  </si>
  <si>
    <t xml:space="preserve">Medar Andrei</t>
  </si>
  <si>
    <t xml:space="preserve">Şc.Gen.,,Gheorghe Tătătăscu" TgJiu</t>
  </si>
  <si>
    <t xml:space="preserve">Căşuţ Cristian</t>
  </si>
  <si>
    <t xml:space="preserve">Şcoala Generală Nr.5</t>
  </si>
  <si>
    <t xml:space="preserve">Popian Daniţa</t>
  </si>
  <si>
    <t xml:space="preserve">Ştefan Alexandru Ionuţ</t>
  </si>
  <si>
    <t xml:space="preserve">Joiţa</t>
  </si>
  <si>
    <t xml:space="preserve">Băjescu George</t>
  </si>
  <si>
    <t xml:space="preserve">Gál Béni</t>
  </si>
  <si>
    <t xml:space="preserve">Szakács Mária</t>
  </si>
  <si>
    <t xml:space="preserve">Kerekes Anna Hajnalka</t>
  </si>
  <si>
    <t xml:space="preserve">Tincu Teodor</t>
  </si>
  <si>
    <t xml:space="preserve">Variu Andrei</t>
  </si>
  <si>
    <t xml:space="preserve">Soare Oana</t>
  </si>
  <si>
    <t xml:space="preserve">Cioc Ştefan</t>
  </si>
  <si>
    <t xml:space="preserve">Colegiul Naţional „Tudor Vladimirescu”</t>
  </si>
  <si>
    <t xml:space="preserve">Tîlvescu Cristina</t>
  </si>
  <si>
    <t xml:space="preserve">Colegiul Naţional ,,Tudor Vladimirescu"Tg Jiu</t>
  </si>
  <si>
    <t xml:space="preserve">Petrişor Andrei</t>
  </si>
  <si>
    <t xml:space="preserve">Iacob Ivona Arina</t>
  </si>
  <si>
    <t xml:space="preserve">Şcoala cu clasele I-VIII Nr. 22 </t>
  </si>
  <si>
    <t xml:space="preserve">Samoilă Elena</t>
  </si>
  <si>
    <t xml:space="preserve">Mitrofan Petru - Matei</t>
  </si>
  <si>
    <t xml:space="preserve">Şcoala cu clasele I-VIII Nr. 10</t>
  </si>
  <si>
    <t xml:space="preserve">Galanton Lăcrămioara</t>
  </si>
  <si>
    <t xml:space="preserve">Ceapă Andrei Florin</t>
  </si>
  <si>
    <t xml:space="preserve">Vraciu Marina Oana</t>
  </si>
  <si>
    <t xml:space="preserve">Tutunaru Dragoş Ioan</t>
  </si>
  <si>
    <t xml:space="preserve">Şcoala Generală Nr. 5</t>
  </si>
  <si>
    <t xml:space="preserve">Vulcan</t>
  </si>
  <si>
    <t xml:space="preserve">Perţ Maria</t>
  </si>
  <si>
    <t xml:space="preserve">Şc. Gen. Nr. 5 Vulcan</t>
  </si>
  <si>
    <t xml:space="preserve">Antemie Răzvan Geo</t>
  </si>
  <si>
    <t xml:space="preserve">Gall Stenuţa</t>
  </si>
  <si>
    <t xml:space="preserve">Troncotă Diana</t>
  </si>
  <si>
    <t xml:space="preserve">Biban Vlăduţ Iulian</t>
  </si>
  <si>
    <t xml:space="preserve">Şcoala cu clasele I-VIII </t>
  </si>
  <si>
    <t xml:space="preserve">Salcia</t>
  </si>
  <si>
    <t xml:space="preserve">Cebuc Monica</t>
  </si>
  <si>
    <t xml:space="preserve">Şuteu Alexandru Teodor</t>
  </si>
  <si>
    <t xml:space="preserve">Şcoala cu clasele I-VIII „Ioan Opriş”</t>
  </si>
  <si>
    <t xml:space="preserve">Turda</t>
  </si>
  <si>
    <t xml:space="preserve">Bukos Gabriela</t>
  </si>
  <si>
    <t xml:space="preserve">Tunea Adrian Marius</t>
  </si>
  <si>
    <t xml:space="preserve">Şcoala cu clasele I-VIII Nr. 6</t>
  </si>
  <si>
    <t xml:space="preserve">Bar Simona Melania</t>
  </si>
  <si>
    <t xml:space="preserve">Droj Alina</t>
  </si>
  <si>
    <t xml:space="preserve">Şcoala Gimnazială „Mihai Eminescu”</t>
  </si>
  <si>
    <t xml:space="preserve">Opriş Ioan</t>
  </si>
  <si>
    <t xml:space="preserve">Muntean Elvira</t>
  </si>
  <si>
    <t xml:space="preserve">Şc.gim."Porrolissum"Zalău</t>
  </si>
  <si>
    <t xml:space="preserve">Ştefan Andrei Daniel</t>
  </si>
  <si>
    <t xml:space="preserve">Radu Daniel</t>
  </si>
  <si>
    <t xml:space="preserve">Muntean Horia Ioan</t>
  </si>
  <si>
    <t xml:space="preserve">Ilie Vlad Iulian</t>
  </si>
  <si>
    <t xml:space="preserve">Murdzek Radu</t>
  </si>
  <si>
    <t xml:space="preserve">Leonte Maria Bianca</t>
  </si>
  <si>
    <t xml:space="preserve">Képes Tamás Zsolt</t>
  </si>
  <si>
    <t xml:space="preserve">David Mark Tamas</t>
  </si>
  <si>
    <t xml:space="preserve">Marghita</t>
  </si>
  <si>
    <t xml:space="preserve">Dogaru Iulian Alexandru</t>
  </si>
  <si>
    <t xml:space="preserve">Grupul Școlar Tehnic „Sf. Mc. Sava”</t>
  </si>
  <si>
    <t xml:space="preserve">Berca</t>
  </si>
  <si>
    <t xml:space="preserve">Jan Manta</t>
  </si>
  <si>
    <t xml:space="preserve">Mirițescu Cătălina Ana</t>
  </si>
  <si>
    <t xml:space="preserve">Grupul Școlar Agricol</t>
  </si>
  <si>
    <t xml:space="preserve">Fundulea</t>
  </si>
  <si>
    <t xml:space="preserve">Marin C. Iuliana </t>
  </si>
  <si>
    <t xml:space="preserve">Marin C. Constantin - Cristinel </t>
  </si>
  <si>
    <t xml:space="preserve">Irimia Alexandru Gabriel</t>
  </si>
  <si>
    <t xml:space="preserve">Colegiul Național „Frații Buzești”</t>
  </si>
  <si>
    <t xml:space="preserve">Șerban Oana</t>
  </si>
  <si>
    <t xml:space="preserve">Vasile Claudiu Daniel</t>
  </si>
  <si>
    <t xml:space="preserve">Liceul „Ioan Petruş”</t>
  </si>
  <si>
    <t xml:space="preserve">Otopeni</t>
  </si>
  <si>
    <t xml:space="preserve">Avramut Mihai</t>
  </si>
  <si>
    <t xml:space="preserve">Hada Alexandru</t>
  </si>
  <si>
    <t xml:space="preserve">Şcoala Generală nr.5 </t>
  </si>
  <si>
    <t xml:space="preserve">Paşcalău Maria</t>
  </si>
  <si>
    <t xml:space="preserve">Csáki Tamás</t>
  </si>
  <si>
    <t xml:space="preserve">Şcoala Generală „Petőfi Sándor” </t>
  </si>
  <si>
    <t xml:space="preserve">Cristuru-Secuiesc</t>
  </si>
  <si>
    <t xml:space="preserve">Bernád Rozália</t>
  </si>
  <si>
    <t xml:space="preserve">Finică Andrada Maria</t>
  </si>
  <si>
    <t xml:space="preserve">Gherasim Maria </t>
  </si>
  <si>
    <t xml:space="preserve">Amarandei Alexandru</t>
  </si>
  <si>
    <t xml:space="preserve">Şcoala Generală „A. Iancu”</t>
  </si>
  <si>
    <t xml:space="preserve">Năstase Elena</t>
  </si>
  <si>
    <t xml:space="preserve">Panaitescu Răzvan</t>
  </si>
  <si>
    <t xml:space="preserve">Liceul Teoretic „George Călinescu”</t>
  </si>
  <si>
    <t xml:space="preserve">Bacu Mihaela</t>
  </si>
  <si>
    <t xml:space="preserve">Kelemen Szabolcs</t>
  </si>
  <si>
    <t xml:space="preserve">Şcoala cu clasele I-VIII „Kelemen Didak”</t>
  </si>
  <si>
    <t xml:space="preserve">Mereni</t>
  </si>
  <si>
    <t xml:space="preserve">Tamás Károly</t>
  </si>
  <si>
    <t xml:space="preserve">Ştefănescu Alexandru</t>
  </si>
  <si>
    <t xml:space="preserve">Voina Cristian-Marius</t>
  </si>
  <si>
    <t xml:space="preserve">Dumitru Cosmin</t>
  </si>
  <si>
    <t xml:space="preserve">Liceul „Ion Barbu”</t>
  </si>
  <si>
    <t xml:space="preserve">Filip  Elena</t>
  </si>
  <si>
    <t xml:space="preserve">Elekes Gyopár</t>
  </si>
  <si>
    <t xml:space="preserve">Şcoala Generală „Vaskertes” </t>
  </si>
  <si>
    <t xml:space="preserve">Gheorgheni</t>
  </si>
  <si>
    <t xml:space="preserve">Bernád Ildikó</t>
  </si>
  <si>
    <t xml:space="preserve">Bălan Diana-Elena</t>
  </si>
  <si>
    <t xml:space="preserve">Predescu Rebeca</t>
  </si>
  <si>
    <t xml:space="preserve">Simion Cornelia</t>
  </si>
  <si>
    <t xml:space="preserve">Mátyás Botond Barna</t>
  </si>
  <si>
    <t xml:space="preserve">Angelescu Vladimir</t>
  </si>
  <si>
    <t xml:space="preserve">Constantini George Sorin</t>
  </si>
  <si>
    <t xml:space="preserve">Şcoala „Carol I” </t>
  </si>
  <si>
    <t xml:space="preserve">Curtea de Argeş</t>
  </si>
  <si>
    <t xml:space="preserve">Spătariu Floarea-Spătariu Dumitru</t>
  </si>
  <si>
    <t xml:space="preserve">Dan Daniela Maria</t>
  </si>
  <si>
    <t xml:space="preserve">Galis Viorica</t>
  </si>
  <si>
    <t xml:space="preserve">Marincu Robert Sorin</t>
  </si>
  <si>
    <t xml:space="preserve">Telehoi Ovidiu Constantin</t>
  </si>
  <si>
    <t xml:space="preserve">Gavrilă Vlad Alexandru</t>
  </si>
  <si>
    <t xml:space="preserve">IX</t>
  </si>
  <si>
    <t xml:space="preserve">Ionescu Rodica</t>
  </si>
  <si>
    <t xml:space="preserve">Ionescu R.</t>
  </si>
  <si>
    <t xml:space="preserve">Popescu Mihai-Radu</t>
  </si>
  <si>
    <t xml:space="preserve">Dumitru Sebastian</t>
  </si>
  <si>
    <t xml:space="preserve">Pop Dan Ionuţ</t>
  </si>
  <si>
    <t xml:space="preserve">Colegiul Naţional „Silvania”</t>
  </si>
  <si>
    <t xml:space="preserve">Pop Ştefania</t>
  </si>
  <si>
    <t xml:space="preserve">Faluvegi Ervin</t>
  </si>
  <si>
    <t xml:space="preserve">Kis Alexandru Mihai</t>
  </si>
  <si>
    <t xml:space="preserve">Kajántó Sándor</t>
  </si>
  <si>
    <t xml:space="preserve">Gagyi Anna</t>
  </si>
  <si>
    <t xml:space="preserve">Niculescu Vlad</t>
  </si>
  <si>
    <t xml:space="preserve">Liceul Teoretic „Mihai Eminescu”</t>
  </si>
  <si>
    <t xml:space="preserve">Petroşani</t>
  </si>
  <si>
    <t xml:space="preserve">Lăpăduş Adriana</t>
  </si>
  <si>
    <t xml:space="preserve">Lic. Teoretic "M. Eminescu" Petroşani</t>
  </si>
  <si>
    <t xml:space="preserve">Isac Flavius Andrei</t>
  </si>
  <si>
    <t xml:space="preserve">Mincu Dragoş Alexandru</t>
  </si>
  <si>
    <t xml:space="preserve">Colegiul Naţional „Ion C. Brătianu”</t>
  </si>
  <si>
    <t xml:space="preserve">Marcel Stanescu</t>
  </si>
  <si>
    <t xml:space="preserve">Anghel Theodor</t>
  </si>
  <si>
    <t xml:space="preserve">Rotaru Jean</t>
  </si>
  <si>
    <t xml:space="preserve">echipa CEX - clasa a IX-a</t>
  </si>
  <si>
    <t xml:space="preserve">Petcu Marius</t>
  </si>
  <si>
    <t xml:space="preserve">Radu Adriana</t>
  </si>
  <si>
    <t xml:space="preserve">Voroneanu Radu Ștefan</t>
  </si>
  <si>
    <t xml:space="preserve">Colegiul Naţional „I.L. Caragiale”</t>
  </si>
  <si>
    <t xml:space="preserve">Colţ Marilena</t>
  </si>
  <si>
    <t xml:space="preserve">Clisu Dorin Gabriel</t>
  </si>
  <si>
    <t xml:space="preserve">Colegiul Naţional „C. Negri”</t>
  </si>
  <si>
    <t xml:space="preserve">Tătaru Simona</t>
  </si>
  <si>
    <t xml:space="preserve">Hămbăşan Radu</t>
  </si>
  <si>
    <t xml:space="preserve">Colegiul Naţional „Gheorghe Lazăr”</t>
  </si>
  <si>
    <t xml:space="preserve">Doboşi Flavia </t>
  </si>
  <si>
    <t xml:space="preserve">Bonea Delia</t>
  </si>
  <si>
    <t xml:space="preserve">Dumitru Robert Petruț</t>
  </si>
  <si>
    <t xml:space="preserve">Colegiul Naţional „Radu Greceanu” </t>
  </si>
  <si>
    <t xml:space="preserve">Câciu Ion</t>
  </si>
  <si>
    <t xml:space="preserve">CÂCIU ION</t>
  </si>
  <si>
    <t xml:space="preserve">Movilianu Octavian</t>
  </si>
  <si>
    <t xml:space="preserve">Iacob Cosmin George</t>
  </si>
  <si>
    <t xml:space="preserve">Andronic Cristian</t>
  </si>
  <si>
    <t xml:space="preserve">Ardelean Diana Alexandra</t>
  </si>
  <si>
    <t xml:space="preserve">Jurj Paul Bogdan</t>
  </si>
  <si>
    <t xml:space="preserve">Poinar Ana</t>
  </si>
  <si>
    <t xml:space="preserve">Brezeanu Nicolae Ciprian</t>
  </si>
  <si>
    <t xml:space="preserve">Colegiul Naţional „Vlaicu Vodă”</t>
  </si>
  <si>
    <t xml:space="preserve">Bogdan Ovidiu</t>
  </si>
  <si>
    <t xml:space="preserve">Chiţimuş Diana-Maria</t>
  </si>
  <si>
    <t xml:space="preserve">Sas Mădălina Ioana</t>
  </si>
  <si>
    <t xml:space="preserve">Baban Valerica</t>
  </si>
  <si>
    <t xml:space="preserve">Vacariu Paul</t>
  </si>
  <si>
    <t xml:space="preserve">Zaharie Smaranda</t>
  </si>
  <si>
    <t xml:space="preserve">Rotaru Teodor</t>
  </si>
  <si>
    <t xml:space="preserve">Colegiul Naţional „Petru Rareş“</t>
  </si>
  <si>
    <t xml:space="preserve">Haralamb Dorel</t>
  </si>
  <si>
    <t xml:space="preserve">Rotaru Vicenţiu</t>
  </si>
  <si>
    <t xml:space="preserve">Colegiul Tehnic ˝Gheorghe Cartianu ˝ </t>
  </si>
  <si>
    <t xml:space="preserve">Man Ioana</t>
  </si>
  <si>
    <t xml:space="preserve">Liceul Teoretic „Stephan Ludwig Roth”</t>
  </si>
  <si>
    <t xml:space="preserve">Mediaş</t>
  </si>
  <si>
    <t xml:space="preserve">Goşa Marius</t>
  </si>
  <si>
    <t xml:space="preserve">Stoica Anca</t>
  </si>
  <si>
    <t xml:space="preserve">Colegiul Naţional „Ferdinand I” </t>
  </si>
  <si>
    <t xml:space="preserve">Dragoş Florescu</t>
  </si>
  <si>
    <t xml:space="preserve">DRAGOŞ FLORESCU</t>
  </si>
  <si>
    <t xml:space="preserve">COLEGIUL NAŢIONAL
 „FERDINAND I” </t>
  </si>
  <si>
    <t xml:space="preserve">Pîrvu Tudor</t>
  </si>
  <si>
    <t xml:space="preserve">Stan Florina</t>
  </si>
  <si>
    <t xml:space="preserve">Mihu Carina</t>
  </si>
  <si>
    <t xml:space="preserve">Huber Ştefan</t>
  </si>
  <si>
    <t xml:space="preserve">Simionescu Codrina</t>
  </si>
  <si>
    <t xml:space="preserve">Colegiul Naţional „Gheorghe Vrânceanu” </t>
  </si>
  <si>
    <t xml:space="preserve">Curbăt Florin</t>
  </si>
  <si>
    <t xml:space="preserve">CURBĂT FLORIN</t>
  </si>
  <si>
    <t xml:space="preserve">COLEGIUL NAŢIONAL
 "GHEORGHE VRĂNCEANU" </t>
  </si>
  <si>
    <t xml:space="preserve">Zimmermann Andreas Walter</t>
  </si>
  <si>
    <t xml:space="preserve">Chiţac Dan</t>
  </si>
  <si>
    <t xml:space="preserve">Licker Nándor</t>
  </si>
  <si>
    <t xml:space="preserve">Liceul de Informatică „Tiberiu Popoviciu”</t>
  </si>
  <si>
    <t xml:space="preserve">Toma Corina</t>
  </si>
  <si>
    <t xml:space="preserve">Moţ Tudor - Andrei</t>
  </si>
  <si>
    <t xml:space="preserve">Bunău Dorin </t>
  </si>
  <si>
    <t xml:space="preserve">Neamţu Adriana</t>
  </si>
  <si>
    <t xml:space="preserve">Arsenov Simona</t>
  </si>
  <si>
    <t xml:space="preserve">Bleahu Andrei Ioan</t>
  </si>
  <si>
    <t xml:space="preserve">Colegiul Naţional „Grigore Moisil” </t>
  </si>
  <si>
    <t xml:space="preserve">Sorta Valentin
 Emil</t>
  </si>
  <si>
    <t xml:space="preserve">SORTA VALENTIN
 EMIL</t>
  </si>
  <si>
    <t xml:space="preserve">COLEGIUL NAŢIONAL
 "GRIGORE MOISIL" </t>
  </si>
  <si>
    <t xml:space="preserve">Vasiliu Valentin</t>
  </si>
  <si>
    <t xml:space="preserve">Lönhard Cristian</t>
  </si>
  <si>
    <t xml:space="preserve">Dicu Daria-Ioana</t>
  </si>
  <si>
    <t xml:space="preserve">Huber Stefan</t>
  </si>
  <si>
    <t xml:space="preserve">Duşe Dragoş-Vasile</t>
  </si>
  <si>
    <t xml:space="preserve">Colegiul Naţional „Lucian Blaga”</t>
  </si>
  <si>
    <t xml:space="preserve">Sebeş</t>
  </si>
  <si>
    <t xml:space="preserve">Bîrsan Ioan</t>
  </si>
  <si>
    <t xml:space="preserve">Cruceru Vlad</t>
  </si>
  <si>
    <t xml:space="preserve">Nicolae Mergea</t>
  </si>
  <si>
    <t xml:space="preserve">Ieşanu Mara Ioana</t>
  </si>
  <si>
    <t xml:space="preserve">Colegiul Naţional „Roman Vodă”</t>
  </si>
  <si>
    <t xml:space="preserve">Gligor Mircea</t>
  </si>
  <si>
    <t xml:space="preserve">Cîrstei Răzvan</t>
  </si>
  <si>
    <t xml:space="preserve">Popescu Viorel</t>
  </si>
  <si>
    <t xml:space="preserve">Crecană Constantin Cosmin</t>
  </si>
  <si>
    <t xml:space="preserve">Săndulescu Marin</t>
  </si>
  <si>
    <t xml:space="preserve">Lestyán Attila</t>
  </si>
  <si>
    <t xml:space="preserve">Liceul Teoretic „Nagy Mózes”</t>
  </si>
  <si>
    <t xml:space="preserve">Târgu Secuiesc</t>
  </si>
  <si>
    <t xml:space="preserve">Csák László</t>
  </si>
  <si>
    <t xml:space="preserve">Dragomir Oana Claudia</t>
  </si>
  <si>
    <t xml:space="preserve">Bodaş Sorin</t>
  </si>
  <si>
    <t xml:space="preserve">Panainte Ruxandra</t>
  </si>
  <si>
    <t xml:space="preserve">Liceul „Grigore Moisil” </t>
  </si>
  <si>
    <t xml:space="preserve">Lipovan Gheorghe</t>
  </si>
  <si>
    <t xml:space="preserve">Andronic Dan Cristian</t>
  </si>
  <si>
    <t xml:space="preserve">Dușmanu Mihai Alexandru</t>
  </si>
  <si>
    <t xml:space="preserve">Baciu Adela-Ioana</t>
  </si>
  <si>
    <t xml:space="preserve">Jitianu Alexandra Mihaela</t>
  </si>
  <si>
    <t xml:space="preserve">Petrescu Zamfirică</t>
  </si>
  <si>
    <t xml:space="preserve">Petrescu Zamfirică, Roșu Vasile</t>
  </si>
  <si>
    <t xml:space="preserve">Ion Diana-Gabriela-Ştefania</t>
  </si>
  <si>
    <t xml:space="preserve">Colegiul Naţional „B. P. Hasdeu”</t>
  </si>
  <si>
    <t xml:space="preserve">Enescu Lucica-Luminiţa
</t>
  </si>
  <si>
    <t xml:space="preserve">Dragomir Andrei</t>
  </si>
  <si>
    <t xml:space="preserve">Pricop Despina-Sonia</t>
  </si>
  <si>
    <t xml:space="preserve">Miron Cristinel</t>
  </si>
  <si>
    <t xml:space="preserve">Marian Sorin Nicu</t>
  </si>
  <si>
    <t xml:space="preserve">Suciu Vlad</t>
  </si>
  <si>
    <t xml:space="preserve">Nacu Delia</t>
  </si>
  <si>
    <t xml:space="preserve">Militaru Cristian</t>
  </si>
  <si>
    <t xml:space="preserve">Maghear Ovidiu Marcel</t>
  </si>
  <si>
    <t xml:space="preserve">Pătruţiu Dan</t>
  </si>
  <si>
    <t xml:space="preserve">Colegiul Militar Liceal „Mihai Viteazul”</t>
  </si>
  <si>
    <t xml:space="preserve">Filipescu Dorina</t>
  </si>
  <si>
    <t xml:space="preserve">Gorghiu Şerban Andrei</t>
  </si>
  <si>
    <t xml:space="preserve">Tănasie Denisa Isabella</t>
  </si>
  <si>
    <t xml:space="preserve">Mihai Roxana Irina</t>
  </si>
  <si>
    <t xml:space="preserve">Frâncu Paul</t>
  </si>
  <si>
    <t xml:space="preserve">Herman Paul-Ştefan</t>
  </si>
  <si>
    <t xml:space="preserve">Feldrihan Lucia Dorina</t>
  </si>
  <si>
    <t xml:space="preserve">Cosma Andrei</t>
  </si>
  <si>
    <t xml:space="preserve">Mateescu Maria</t>
  </si>
  <si>
    <t xml:space="preserve">Tufă Adriana</t>
  </si>
  <si>
    <t xml:space="preserve">Ciuchină Vasile</t>
  </si>
  <si>
    <t xml:space="preserve">Florescu Ştefan Costinel</t>
  </si>
  <si>
    <t xml:space="preserve">Popescu Dumitru Mircea</t>
  </si>
  <si>
    <t xml:space="preserve">Colegiul Naţional „Gib Mihăescu”</t>
  </si>
  <si>
    <t xml:space="preserve">Niţoiu Ana</t>
  </si>
  <si>
    <t xml:space="preserve">Zîrnă Gabriela</t>
  </si>
  <si>
    <t xml:space="preserve">Bădele Nela</t>
  </si>
  <si>
    <t xml:space="preserve">Codău Iulia Andrea</t>
  </si>
  <si>
    <t xml:space="preserve">Colegiul Naţional „Al. Papiu Ilarian”</t>
  </si>
  <si>
    <t xml:space="preserve">Belașcu Lia</t>
  </si>
  <si>
    <t xml:space="preserve">Pál Krisztina</t>
  </si>
  <si>
    <t xml:space="preserve">Danciu Bogdan Andrei</t>
  </si>
  <si>
    <t xml:space="preserve">Prelucă Vasilica Raluca</t>
  </si>
  <si>
    <t xml:space="preserve">Colegiul Naţional „Nicu Gane”</t>
  </si>
  <si>
    <t xml:space="preserve">Fălticeni</t>
  </si>
  <si>
    <t xml:space="preserve">Ciuruş Marcel</t>
  </si>
  <si>
    <t xml:space="preserve">Niţulescu Adina Cornelia</t>
  </si>
  <si>
    <t xml:space="preserve">Bratu Rodica</t>
  </si>
  <si>
    <t xml:space="preserve">Parasca Iuliana-Elena</t>
  </si>
  <si>
    <t xml:space="preserve">Stanciu Corina Andreea</t>
  </si>
  <si>
    <t xml:space="preserve">Paraschiv Liliana</t>
  </si>
  <si>
    <t xml:space="preserve">Baciu Ionuţ</t>
  </si>
  <si>
    <t xml:space="preserve">Dieaconu Marinela</t>
  </si>
  <si>
    <t xml:space="preserve">Blană Radu</t>
  </si>
  <si>
    <t xml:space="preserve">Cherşunaru Petruţa</t>
  </si>
  <si>
    <t xml:space="preserve">Arici Liviu</t>
  </si>
  <si>
    <t xml:space="preserve">Mureşan Iulia Andrada</t>
  </si>
  <si>
    <t xml:space="preserve">Codău Cristinel</t>
  </si>
  <si>
    <t xml:space="preserve">Dumitru Ionuţ Eugen</t>
  </si>
  <si>
    <t xml:space="preserve">Petrică Ion</t>
  </si>
  <si>
    <t xml:space="preserve">PETRICĂ ION</t>
  </si>
  <si>
    <t xml:space="preserve">Pavăl Ambrozie Beniamin</t>
  </si>
  <si>
    <t xml:space="preserve">Dungeanu Daniela</t>
  </si>
  <si>
    <t xml:space="preserve">Ioan Cristina</t>
  </si>
  <si>
    <t xml:space="preserve">Colegiul Naţional de Informatică </t>
  </si>
  <si>
    <t xml:space="preserve">Bejan Diana</t>
  </si>
  <si>
    <t xml:space="preserve">Ilie - Ablachim Constantin Denis</t>
  </si>
  <si>
    <t xml:space="preserve">Colegiul Dobrogean „Spiru Haret”</t>
  </si>
  <si>
    <t xml:space="preserve">Udrea Mihaela</t>
  </si>
  <si>
    <t xml:space="preserve">Német-Mezey Csongor</t>
  </si>
  <si>
    <t xml:space="preserve">Liceul Teoretic „Márton Áron” </t>
  </si>
  <si>
    <t xml:space="preserve">Gál László</t>
  </si>
  <si>
    <t xml:space="preserve">Matei Adrian Iulian</t>
  </si>
  <si>
    <t xml:space="preserve">Stan Anişoara</t>
  </si>
  <si>
    <t xml:space="preserve">Nătărău Alexandru Lilian </t>
  </si>
  <si>
    <t xml:space="preserve">Colegiul Naţional „Al.D.Ghica”</t>
  </si>
  <si>
    <t xml:space="preserve">Manea Florea</t>
  </si>
  <si>
    <t xml:space="preserve">Tatu Daniela Florentina</t>
  </si>
  <si>
    <t xml:space="preserve">Toma Claudiu Mihai</t>
  </si>
  <si>
    <t xml:space="preserve">Colegiul Naţional „Sfântu Sava”</t>
  </si>
  <si>
    <t xml:space="preserve">Gavrilă Constantin </t>
  </si>
  <si>
    <t xml:space="preserve">Voicu Paulina Elena</t>
  </si>
  <si>
    <t xml:space="preserve">Liceul Teoretic „Neagoe Basarab”</t>
  </si>
  <si>
    <t xml:space="preserve">Olteniţa</t>
  </si>
  <si>
    <t xml:space="preserve">Ghergu Cezar</t>
  </si>
  <si>
    <t xml:space="preserve">Florea Anda - Mădălina</t>
  </si>
  <si>
    <t xml:space="preserve">Liceul Teoretic „Al.I.Cuza”</t>
  </si>
  <si>
    <t xml:space="preserve">Petcu Dan - Viorel</t>
  </si>
  <si>
    <t xml:space="preserve">Rapcea Lucian Răzvan</t>
  </si>
  <si>
    <t xml:space="preserve">Liceul Teoretic „V. Gomoiu” </t>
  </si>
  <si>
    <t xml:space="preserve">Vânju Mare</t>
  </si>
  <si>
    <t xml:space="preserve">Trancotă Dana</t>
  </si>
  <si>
    <t xml:space="preserve">Plop Diana Elena</t>
  </si>
  <si>
    <t xml:space="preserve">Popa Cristinel</t>
  </si>
  <si>
    <t xml:space="preserve">Mihăilescu Alexandru</t>
  </si>
  <si>
    <t xml:space="preserve">Giurgică-Tiron Tudor</t>
  </si>
  <si>
    <t xml:space="preserve">X</t>
  </si>
  <si>
    <t xml:space="preserve">echipa CEX - clasa a X-a</t>
  </si>
  <si>
    <t xml:space="preserve">da</t>
  </si>
  <si>
    <t xml:space="preserve">Răcoreanu Mihai</t>
  </si>
  <si>
    <t xml:space="preserve">Vasiliu Mihai</t>
  </si>
  <si>
    <t xml:space="preserve">Guist Simon</t>
  </si>
  <si>
    <t xml:space="preserve">Focşa Iustinian Mihail</t>
  </si>
  <si>
    <t xml:space="preserve">Radu Cristian</t>
  </si>
  <si>
    <t xml:space="preserve">Colegiul Naţional „Decebal”</t>
  </si>
  <si>
    <t xml:space="preserve">Deva</t>
  </si>
  <si>
    <t xml:space="preserve">Stănculescu Ana</t>
  </si>
  <si>
    <t xml:space="preserve">Stănculescu Sorin</t>
  </si>
  <si>
    <t xml:space="preserve">Col. Naţional "Decebal"</t>
  </si>
  <si>
    <t xml:space="preserve">Bumbăcea Radu</t>
  </si>
  <si>
    <t xml:space="preserve">Ionescu Andra</t>
  </si>
  <si>
    <t xml:space="preserve">Hora Codrin</t>
  </si>
  <si>
    <t xml:space="preserve">Mihalcea Ionuţ Alexandru</t>
  </si>
  <si>
    <t xml:space="preserve">Ion Băraru</t>
  </si>
  <si>
    <t xml:space="preserve">Răileanu Roberta</t>
  </si>
  <si>
    <t xml:space="preserve">Brumă Mara</t>
  </si>
  <si>
    <t xml:space="preserve">Colegiul Naţional „Dimitrie Cantemir” </t>
  </si>
  <si>
    <t xml:space="preserve">Tutunea  Marian</t>
  </si>
  <si>
    <t xml:space="preserve">TUTUNEA  MARIAN</t>
  </si>
  <si>
    <t xml:space="preserve">COLEGIUL NAŢIONAL
 "DIMITRIE CANTEMIR" </t>
  </si>
  <si>
    <t xml:space="preserve">Daogaru Marian</t>
  </si>
  <si>
    <t xml:space="preserve">Motru</t>
  </si>
  <si>
    <t xml:space="preserve"> Alioanei Carmen</t>
  </si>
  <si>
    <t xml:space="preserve">Colegiul Naţional ,,George Coşbuc"Motru</t>
  </si>
  <si>
    <t xml:space="preserve">Duma Andrei Dorian</t>
  </si>
  <si>
    <t xml:space="preserve">Popescu Traian</t>
  </si>
  <si>
    <t xml:space="preserve">Pleşca Ioana-Mădălina</t>
  </si>
  <si>
    <t xml:space="preserve">Boţu Alexandru</t>
  </si>
  <si>
    <t xml:space="preserve">Nagnibeda Mihai</t>
  </si>
  <si>
    <t xml:space="preserve">Guraliuc Ştefan Mihai</t>
  </si>
  <si>
    <t xml:space="preserve">Bebu Mihai</t>
  </si>
  <si>
    <t xml:space="preserve">Lakatos Tamás</t>
  </si>
  <si>
    <t xml:space="preserve">Milu Alexandru</t>
  </si>
  <si>
    <t xml:space="preserve">Szabo Zsolt</t>
  </si>
  <si>
    <t xml:space="preserve">Liceul Teoretic „Bolyai Farkas”</t>
  </si>
  <si>
    <t xml:space="preserve">Mathe Marta</t>
  </si>
  <si>
    <t xml:space="preserve">Constantin Ana Maria</t>
  </si>
  <si>
    <t xml:space="preserve">Varga Mihai</t>
  </si>
  <si>
    <t xml:space="preserve">Crăciun Lucian Ştefan</t>
  </si>
  <si>
    <t xml:space="preserve">Pintilei Aurelian</t>
  </si>
  <si>
    <t xml:space="preserve">Cerghit Ionel</t>
  </si>
  <si>
    <t xml:space="preserve">Colegiul Naţional „Radu Negru”</t>
  </si>
  <si>
    <t xml:space="preserve">Făgăraş</t>
  </si>
  <si>
    <t xml:space="preserve">Bogdan Elena</t>
  </si>
  <si>
    <t xml:space="preserve">Kenéz Áldor Etele</t>
  </si>
  <si>
    <t xml:space="preserve">Halász Gyöngyi</t>
  </si>
  <si>
    <t xml:space="preserve">Saitos István Zsolt</t>
  </si>
  <si>
    <t xml:space="preserve">Pahomi Eugen Tudor</t>
  </si>
  <si>
    <t xml:space="preserve">Colegiul Naţional „Ştefan cel Mare”</t>
  </si>
  <si>
    <t xml:space="preserve">Rotaru Fanica</t>
  </si>
  <si>
    <t xml:space="preserve">Cojocaru Mihail - Răzvan</t>
  </si>
  <si>
    <t xml:space="preserve">Stănoiu Florin - Viorel</t>
  </si>
  <si>
    <t xml:space="preserve">Pop Daniel Constantin</t>
  </si>
  <si>
    <t xml:space="preserve">Colegiul Naţional „Simion Bărnuţiu”</t>
  </si>
  <si>
    <t xml:space="preserve">Şimleul Silvaniei</t>
  </si>
  <si>
    <t xml:space="preserve">Butuşină Florin</t>
  </si>
  <si>
    <t xml:space="preserve">Mihalcea Doiniţa</t>
  </si>
  <si>
    <t xml:space="preserve">C.N."Silvania"Zalău</t>
  </si>
  <si>
    <t xml:space="preserve">Balaşiu Ştefania</t>
  </si>
  <si>
    <t xml:space="preserve">Major Csaba</t>
  </si>
  <si>
    <t xml:space="preserve">Stanciu Ştefan Bogdan</t>
  </si>
  <si>
    <t xml:space="preserve">Drăghici Adrian Bogdan</t>
  </si>
  <si>
    <t xml:space="preserve">Roșu Vasile</t>
  </si>
  <si>
    <t xml:space="preserve">Miu Mihai</t>
  </si>
  <si>
    <t xml:space="preserve">Toma Ion</t>
  </si>
  <si>
    <t xml:space="preserve">Gyeresi Hunor Andras</t>
  </si>
  <si>
    <t xml:space="preserve">Pavel Szabolcs</t>
  </si>
  <si>
    <t xml:space="preserve">Liceul Teoretic „Orbán Balázs” </t>
  </si>
  <si>
    <t xml:space="preserve">Ilyés Ferenc</t>
  </si>
  <si>
    <t xml:space="preserve">Druncea Mihai Nicuşor</t>
  </si>
  <si>
    <t xml:space="preserve">Dragomir Eleonora</t>
  </si>
  <si>
    <t xml:space="preserve">Oprea Claudiu</t>
  </si>
  <si>
    <t xml:space="preserve">Miron Radu Emanuel</t>
  </si>
  <si>
    <t xml:space="preserve">Dănăilă Dan</t>
  </si>
  <si>
    <t xml:space="preserve">Tatu Cristian</t>
  </si>
  <si>
    <t xml:space="preserve">Liceul Teoretic „Grigore Moisil” </t>
  </si>
  <si>
    <t xml:space="preserve">Păcurar Stana</t>
  </si>
  <si>
    <t xml:space="preserve">Călinescu Dragoş Andrei</t>
  </si>
  <si>
    <t xml:space="preserve">Colegiul Naţional Liceal „Zinca Golescu”</t>
  </si>
  <si>
    <t xml:space="preserve">Roman Iuliana</t>
  </si>
  <si>
    <t xml:space="preserve">Cosma Paul</t>
  </si>
  <si>
    <t xml:space="preserve">Bibiloiu Viorel Ionuţ</t>
  </si>
  <si>
    <t xml:space="preserve">Colegiul Naţional „Anastasescu”</t>
  </si>
  <si>
    <t xml:space="preserve">Roşiorii de Vede</t>
  </si>
  <si>
    <t xml:space="preserve">Roşioară Aurelia</t>
  </si>
  <si>
    <t xml:space="preserve">Toderiţă Marius</t>
  </si>
  <si>
    <t xml:space="preserve">Ghita Lavinia</t>
  </si>
  <si>
    <t xml:space="preserve">Stoia Simona Laura</t>
  </si>
  <si>
    <t xml:space="preserve">Golcea Sandu</t>
  </si>
  <si>
    <t xml:space="preserve">Diaconeasa Clara-Andreea</t>
  </si>
  <si>
    <t xml:space="preserve">Colegiul Naţional „Ion Minulescu”</t>
  </si>
  <si>
    <t xml:space="preserve">Combei Dumitru</t>
  </si>
  <si>
    <t xml:space="preserve">COMBEI DUMITRU</t>
  </si>
  <si>
    <t xml:space="preserve">Buşe Elena Cristina</t>
  </si>
  <si>
    <t xml:space="preserve">Oltean Ştefan</t>
  </si>
  <si>
    <t xml:space="preserve">Someșan Cristina</t>
  </si>
  <si>
    <t xml:space="preserve">Stigleț Marian-Cătălin</t>
  </si>
  <si>
    <t xml:space="preserve">Grupul Școlar „Regina Maria”</t>
  </si>
  <si>
    <t xml:space="preserve">Borșan Aurica</t>
  </si>
  <si>
    <t xml:space="preserve">Pisică Dana</t>
  </si>
  <si>
    <t xml:space="preserve">Popescu Cezara</t>
  </si>
  <si>
    <t xml:space="preserve">Tudor Alexandra</t>
  </si>
  <si>
    <t xml:space="preserve">Liceul Teoretic „Traian”</t>
  </si>
  <si>
    <t xml:space="preserve">Stănculete Nicolae</t>
  </si>
  <si>
    <t xml:space="preserve">Sevastian Denisse Ana</t>
  </si>
  <si>
    <t xml:space="preserve">Bolocan Petre Cosmin Vlad</t>
  </si>
  <si>
    <t xml:space="preserve">Gaiţă Andrei</t>
  </si>
  <si>
    <t xml:space="preserve">Târgu Neamţ</t>
  </si>
  <si>
    <t xml:space="preserve">Băicanescu Cristinel</t>
  </si>
  <si>
    <t xml:space="preserve">Cheian Dinis</t>
  </si>
  <si>
    <t xml:space="preserve">Marchiş Bogdan Cristian</t>
  </si>
  <si>
    <t xml:space="preserve">Nastasă Andrei-Viorel</t>
  </si>
  <si>
    <t xml:space="preserve">Ghiţiu Cristina</t>
  </si>
  <si>
    <t xml:space="preserve">Liceul Teoretic „Traian Lalescu” </t>
  </si>
  <si>
    <t xml:space="preserve">Doxan Adrian</t>
  </si>
  <si>
    <t xml:space="preserve">Şerban Mircea Constantin</t>
  </si>
  <si>
    <t xml:space="preserve">Darida Kinga Klara</t>
  </si>
  <si>
    <t xml:space="preserve">Irimescu Oana Gabriela</t>
  </si>
  <si>
    <t xml:space="preserve">Latu Alin</t>
  </si>
  <si>
    <t xml:space="preserve">Ostafe Constantin</t>
  </si>
  <si>
    <t xml:space="preserve">Clipcea Ştefan</t>
  </si>
  <si>
    <t xml:space="preserve">Soare Cătălina</t>
  </si>
  <si>
    <t xml:space="preserve">Tănase Rene</t>
  </si>
  <si>
    <t xml:space="preserve">Tomoiagă Ciprian Ioan</t>
  </si>
  <si>
    <t xml:space="preserve">Grigoroiu Alexandru</t>
  </si>
  <si>
    <t xml:space="preserve">Mihaela Chirita</t>
  </si>
  <si>
    <t xml:space="preserve">Gurău Oana</t>
  </si>
  <si>
    <t xml:space="preserve">Tomulescu Cosmin</t>
  </si>
  <si>
    <t xml:space="preserve">Mester Ágnes</t>
  </si>
  <si>
    <t xml:space="preserve">Pop Dan-Cătălin</t>
  </si>
  <si>
    <t xml:space="preserve">Liceul Teoretic „Avram Iancu”</t>
  </si>
  <si>
    <t xml:space="preserve">Alina Pinzaru</t>
  </si>
  <si>
    <t xml:space="preserve">Hristache Mădălina</t>
  </si>
  <si>
    <t xml:space="preserve">Sfîrnaciuc Constantin</t>
  </si>
  <si>
    <t xml:space="preserve">Colegiul Naţional „Eudoxiu Hurmuzachi” </t>
  </si>
  <si>
    <t xml:space="preserve">Rădăuţi</t>
  </si>
  <si>
    <t xml:space="preserve">Goreac Mircea</t>
  </si>
  <si>
    <t xml:space="preserve">Mihalache Ştefan-Bogdan</t>
  </si>
  <si>
    <t xml:space="preserve">Colegiul „Costache Negruzzi” </t>
  </si>
  <si>
    <t xml:space="preserve">Koriloff Adam</t>
  </si>
  <si>
    <t xml:space="preserve">Gentea Cristiana Andreea</t>
  </si>
  <si>
    <t xml:space="preserve">Negoiţă Teodora Teia</t>
  </si>
  <si>
    <t xml:space="preserve">Ţifrea Alexandru</t>
  </si>
  <si>
    <t xml:space="preserve">Colegiul Naţional „Dr. Ioan Meşotă”</t>
  </si>
  <si>
    <t xml:space="preserve">Tripşa Ovidiu</t>
  </si>
  <si>
    <t xml:space="preserve">Ciurel Victor Nicușor</t>
  </si>
  <si>
    <t xml:space="preserve">Cernăuţeanu Adrian</t>
  </si>
  <si>
    <t xml:space="preserve">Ivan Andra</t>
  </si>
  <si>
    <t xml:space="preserve">Haraga Alexandru - Andrei</t>
  </si>
  <si>
    <t xml:space="preserve">Bagâş Timur</t>
  </si>
  <si>
    <t xml:space="preserve">Cioată Radu</t>
  </si>
  <si>
    <t xml:space="preserve">Oşan Andreea Maria</t>
  </si>
  <si>
    <t xml:space="preserve">Burci Elena Mădălina</t>
  </si>
  <si>
    <t xml:space="preserve">Oprea Lucian</t>
  </si>
  <si>
    <t xml:space="preserve">Sitaru Gabriel</t>
  </si>
  <si>
    <t xml:space="preserve">Pop Mihai Florin</t>
  </si>
  <si>
    <t xml:space="preserve">Neagu Frujina-Ioana</t>
  </si>
  <si>
    <t xml:space="preserve">Roşca Georgiana-Roxana</t>
  </si>
  <si>
    <t xml:space="preserve">Stachie Cosmin Ionuţ</t>
  </si>
  <si>
    <t xml:space="preserve">Colegiul Naţional de Informatică „Grigore Moisil”</t>
  </si>
  <si>
    <t xml:space="preserve">Sansebeş Eugen</t>
  </si>
  <si>
    <t xml:space="preserve">Morea Diana Ioana</t>
  </si>
  <si>
    <t xml:space="preserve">Julan Călin-Ioan</t>
  </si>
  <si>
    <t xml:space="preserve">Stăncescu Iuliana</t>
  </si>
  <si>
    <t xml:space="preserve">Paraschiv Dan Alexandru</t>
  </si>
  <si>
    <t xml:space="preserve">Andreescu Alexandra</t>
  </si>
  <si>
    <t xml:space="preserve">Mihăescu Roxana</t>
  </si>
  <si>
    <t xml:space="preserve">Grădinaru Simona Elena</t>
  </si>
  <si>
    <t xml:space="preserve">Ioniţă Matei</t>
  </si>
  <si>
    <t xml:space="preserve">XI</t>
  </si>
  <si>
    <t xml:space="preserve">Oprescu Miruna Antonia</t>
  </si>
  <si>
    <t xml:space="preserve">Maga Cristinel</t>
  </si>
  <si>
    <t xml:space="preserve">Ilieşiu Luca</t>
  </si>
  <si>
    <t xml:space="preserve">Piroi Andrei</t>
  </si>
  <si>
    <t xml:space="preserve">Perjoiu Rodica</t>
  </si>
  <si>
    <t xml:space="preserve">Pop Ana Roxana</t>
  </si>
  <si>
    <t xml:space="preserve">Baboi Artur-Constantin</t>
  </si>
  <si>
    <t xml:space="preserve">Şcoala Naţională de Gaz</t>
  </si>
  <si>
    <t xml:space="preserve">David Ioan</t>
  </si>
  <si>
    <t xml:space="preserve">Bugar Paraschiva, David Ioan</t>
  </si>
  <si>
    <t xml:space="preserve">Ghiţă Vlad Bogdan</t>
  </si>
  <si>
    <t xml:space="preserve">Biriş Sofia</t>
  </si>
  <si>
    <t xml:space="preserve">Cristea Platon Tudor</t>
  </si>
  <si>
    <t xml:space="preserve">Lica Razvan</t>
  </si>
  <si>
    <t xml:space="preserve">Univ. Buc.</t>
  </si>
  <si>
    <t xml:space="preserve">Mocanu Călin</t>
  </si>
  <si>
    <t xml:space="preserve">Dobrişan Andrei</t>
  </si>
  <si>
    <t xml:space="preserve">Szabo Roland Teodor</t>
  </si>
  <si>
    <t xml:space="preserve">Liceul Teoretic „Octavian Goga”</t>
  </si>
  <si>
    <t xml:space="preserve">Gherman Sever</t>
  </si>
  <si>
    <t xml:space="preserve">Bogdan Karoly, Kiss Maria</t>
  </si>
  <si>
    <t xml:space="preserve">LIT "Ady Endre" Oradea,  Colegiul National  "Arany Janos - Salonta</t>
  </si>
  <si>
    <t xml:space="preserve">Huiu Bogdan</t>
  </si>
  <si>
    <t xml:space="preserve">Neacşu Valentin-Mihai</t>
  </si>
  <si>
    <t xml:space="preserve">Dumitrescu Dragoş</t>
  </si>
  <si>
    <t xml:space="preserve">Stan Lucian</t>
  </si>
  <si>
    <t xml:space="preserve">Petrea Mirela</t>
  </si>
  <si>
    <t xml:space="preserve">Stanca Roxana Mihaela</t>
  </si>
  <si>
    <t xml:space="preserve">Carstea Daniela</t>
  </si>
  <si>
    <t xml:space="preserve">Dochiţă Mihai</t>
  </si>
  <si>
    <t xml:space="preserve">Popescu Vlad Alexandru</t>
  </si>
  <si>
    <t xml:space="preserve">Budan Ion</t>
  </si>
  <si>
    <t xml:space="preserve">Păun Monica</t>
  </si>
  <si>
    <t xml:space="preserve">Roşca Roxana</t>
  </si>
  <si>
    <t xml:space="preserve">Munteanu Mihai</t>
  </si>
  <si>
    <t xml:space="preserve">Ion Cosmin</t>
  </si>
  <si>
    <t xml:space="preserve">Spătaru Mădălin</t>
  </si>
  <si>
    <t xml:space="preserve">Antonie Vasile</t>
  </si>
  <si>
    <t xml:space="preserve">Gheorghe Andrei-Horia</t>
  </si>
  <si>
    <t xml:space="preserve">Dragomir Mariana-Rodica</t>
  </si>
  <si>
    <t xml:space="preserve">Ciobotaru Georgiana</t>
  </si>
  <si>
    <t xml:space="preserve">Spătaru Bianca</t>
  </si>
  <si>
    <t xml:space="preserve">Vrabie Cătălin Ioan</t>
  </si>
  <si>
    <t xml:space="preserve">Stoica Răzvan</t>
  </si>
  <si>
    <t xml:space="preserve">Curcă Eduard Valentin</t>
  </si>
  <si>
    <t xml:space="preserve">Grupul Şcolar „Simion Mehedinţi”</t>
  </si>
  <si>
    <t xml:space="preserve">Vidra</t>
  </si>
  <si>
    <t xml:space="preserve">Diaconiţa Gheorghe</t>
  </si>
  <si>
    <t xml:space="preserve">Burlăcioiu Răzvan</t>
  </si>
  <si>
    <t xml:space="preserve">Crocnan Ovidiu</t>
  </si>
  <si>
    <t xml:space="preserve">Moșu Alexandra</t>
  </si>
  <si>
    <t xml:space="preserve">Stănică Carmen</t>
  </si>
  <si>
    <t xml:space="preserve">Vass Balázs</t>
  </si>
  <si>
    <t xml:space="preserve">Nicolae Corina</t>
  </si>
  <si>
    <t xml:space="preserve">Buliga Alexandru</t>
  </si>
  <si>
    <t xml:space="preserve">Beşleagă Georgian</t>
  </si>
  <si>
    <t xml:space="preserve">Alexandru Adina Diana</t>
  </si>
  <si>
    <t xml:space="preserve">Merticariu George</t>
  </si>
  <si>
    <t xml:space="preserve">echipa CEX - clasa a XI-a</t>
  </si>
  <si>
    <t xml:space="preserve">Flueraş Andrada</t>
  </si>
  <si>
    <t xml:space="preserve">Oros Maria</t>
  </si>
  <si>
    <t xml:space="preserve">Liceul de Informatică "Tiberiu Popoviciu"</t>
  </si>
  <si>
    <t xml:space="preserve">Smaranda Dumitru-Dan</t>
  </si>
  <si>
    <t xml:space="preserve">Ioan Daniel Mihail</t>
  </si>
  <si>
    <t xml:space="preserve">Colegiul Naţional „Jean Monnet”</t>
  </si>
  <si>
    <t xml:space="preserve">Radu Robertino</t>
  </si>
  <si>
    <t xml:space="preserve">László Alma</t>
  </si>
  <si>
    <t xml:space="preserve">Laszlo Iudith</t>
  </si>
  <si>
    <t xml:space="preserve">Zbîrnea Alexei</t>
  </si>
  <si>
    <t xml:space="preserve">Apetrei Răzvan-Marian</t>
  </si>
  <si>
    <t xml:space="preserve">Spiridon Sanda</t>
  </si>
  <si>
    <t xml:space="preserve">Perșa Raul Alexandru</t>
  </si>
  <si>
    <t xml:space="preserve">Szasz Francisc</t>
  </si>
  <si>
    <t xml:space="preserve">Nicola Octavian</t>
  </si>
  <si>
    <t xml:space="preserve">Davidescu Dan</t>
  </si>
  <si>
    <t xml:space="preserve">Cazacu Bogdan</t>
  </si>
  <si>
    <t xml:space="preserve">Irimia Jan</t>
  </si>
  <si>
    <t xml:space="preserve">Papa Florin</t>
  </si>
  <si>
    <t xml:space="preserve">Oană Mirela</t>
  </si>
  <si>
    <t xml:space="preserve">Cojocaru Irina</t>
  </si>
  <si>
    <t xml:space="preserve">Istrate Theodor</t>
  </si>
  <si>
    <t xml:space="preserve">Istrate Tudor Alin</t>
  </si>
  <si>
    <t xml:space="preserve">Colegiul Tehnic Valeriu.D.Cotea</t>
  </si>
  <si>
    <t xml:space="preserve">Ioanid Nicolae-Şerban</t>
  </si>
  <si>
    <t xml:space="preserve">David Victor Costin</t>
  </si>
  <si>
    <t xml:space="preserve">Etegan Maria Cosmina</t>
  </si>
  <si>
    <t xml:space="preserve">Popescu Mihaela</t>
  </si>
  <si>
    <t xml:space="preserve">Bodescu Mihai Adrian</t>
  </si>
  <si>
    <t xml:space="preserve">Constantin Aurora</t>
  </si>
  <si>
    <t xml:space="preserve">CONSTANTIN AURORA</t>
  </si>
  <si>
    <t xml:space="preserve">Ipate Ștefan-Dragoș </t>
  </si>
  <si>
    <t xml:space="preserve">Grigoraş Ioana Florentina</t>
  </si>
  <si>
    <t xml:space="preserve">Irimia Gheorghe</t>
  </si>
  <si>
    <t xml:space="preserve">Amorăriţei Vlad Mihai</t>
  </si>
  <si>
    <t xml:space="preserve">Pop Vasile Daniel</t>
  </si>
  <si>
    <t xml:space="preserve">Haitonic Ioan</t>
  </si>
  <si>
    <t xml:space="preserve">Brînzan Gabriela Cătălina</t>
  </si>
  <si>
    <t xml:space="preserve">Toader Alexandru Valentin</t>
  </si>
  <si>
    <t xml:space="preserve">Colegiul Naţional „Vladimir Streinu”</t>
  </si>
  <si>
    <t xml:space="preserve">Găeşti</t>
  </si>
  <si>
    <t xml:space="preserve">Ştefan Mirela</t>
  </si>
  <si>
    <t xml:space="preserve">Murăraşu Ionel</t>
  </si>
  <si>
    <t xml:space="preserve">Héjja Rudolf</t>
  </si>
  <si>
    <t xml:space="preserve">Pető Mária</t>
  </si>
  <si>
    <t xml:space="preserve">Ferariu Ioana</t>
  </si>
  <si>
    <t xml:space="preserve">Bălan Cătălin</t>
  </si>
  <si>
    <t xml:space="preserve">Popa Ştefan</t>
  </si>
  <si>
    <t xml:space="preserve">Ciurescu Elena</t>
  </si>
  <si>
    <t xml:space="preserve">Ursăţeanu Irina</t>
  </si>
  <si>
    <t xml:space="preserve">Barbacariu Ioana Cristina</t>
  </si>
  <si>
    <t xml:space="preserve">Barbatei Alin Mihai</t>
  </si>
  <si>
    <t xml:space="preserve">Sebiş</t>
  </si>
  <si>
    <t xml:space="preserve">Ilieş Elisabeta</t>
  </si>
  <si>
    <t xml:space="preserve">Țărnă Grigore</t>
  </si>
  <si>
    <t xml:space="preserve">Ispas Alexandru-Iosif</t>
  </si>
  <si>
    <t xml:space="preserve">Lohan Mădălina</t>
  </si>
  <si>
    <t xml:space="preserve">Brînză Cristina Ioana</t>
  </si>
  <si>
    <t xml:space="preserve">Lumezeanu Ioan</t>
  </si>
  <si>
    <t xml:space="preserve">Timofte Andreea</t>
  </si>
  <si>
    <t xml:space="preserve">Puşcaş Adrian Cosmin</t>
  </si>
  <si>
    <t xml:space="preserve">Laszlo Iudith;Pop Ştefania</t>
  </si>
  <si>
    <t xml:space="preserve">Vilcu Cristina Georgiana</t>
  </si>
  <si>
    <t xml:space="preserve">Colegiul Național „Barbu Știrbei”</t>
  </si>
  <si>
    <t xml:space="preserve">Vișan Elena</t>
  </si>
  <si>
    <t xml:space="preserve">Vintilescu Daniela</t>
  </si>
  <si>
    <t xml:space="preserve">Constantin Marius</t>
  </si>
  <si>
    <t xml:space="preserve">XII</t>
  </si>
  <si>
    <t xml:space="preserve">Blesneag Ionuţ Ştefan</t>
  </si>
  <si>
    <t xml:space="preserve">Greculeac Anca-Viorica</t>
  </si>
  <si>
    <t xml:space="preserve">Ciocîrlan Daniel</t>
  </si>
  <si>
    <t xml:space="preserve">Colegiul Naţional „Al. Vlahuță”</t>
  </si>
  <si>
    <t xml:space="preserve">Rm. Sărat</t>
  </si>
  <si>
    <t xml:space="preserve">Ditoiu Ionel</t>
  </si>
  <si>
    <t xml:space="preserve">Mîndruţă-Tanasescu Virginia</t>
  </si>
  <si>
    <t xml:space="preserve">C. N. "B. P. Hasdeu"</t>
  </si>
  <si>
    <t xml:space="preserve">Raclariu Ana-Maria</t>
  </si>
  <si>
    <t xml:space="preserve">Gavrilescu C.</t>
  </si>
  <si>
    <t xml:space="preserve">Potîrniche Ionuț-Dragoș </t>
  </si>
  <si>
    <t xml:space="preserve">Mîndruţă-Tănăsescu Virginia</t>
  </si>
  <si>
    <t xml:space="preserve">Mărgărint Vlad Dumitru</t>
  </si>
  <si>
    <t xml:space="preserve">Chetraru Mihai</t>
  </si>
  <si>
    <t xml:space="preserve">Ursachi Mihai-Cătălin</t>
  </si>
  <si>
    <t xml:space="preserve">Zaharie Dan-Tudor</t>
  </si>
  <si>
    <t xml:space="preserve">Ivaşcu Simona</t>
  </si>
  <si>
    <t xml:space="preserve">Zelko Ioana</t>
  </si>
  <si>
    <t xml:space="preserve">Iacob David Octavian</t>
  </si>
  <si>
    <t xml:space="preserve">Constantin Corega</t>
  </si>
  <si>
    <t xml:space="preserve">Zaharovits Albert</t>
  </si>
  <si>
    <t xml:space="preserve">Ion Toma</t>
  </si>
  <si>
    <t xml:space="preserve">Darie Radu</t>
  </si>
  <si>
    <t xml:space="preserve">Sipos Lehel</t>
  </si>
  <si>
    <t xml:space="preserve">Anghel Cristina</t>
  </si>
  <si>
    <t xml:space="preserve">Termegan Bogdan</t>
  </si>
  <si>
    <t xml:space="preserve">Mihalcea Ioan Şerban</t>
  </si>
  <si>
    <t xml:space="preserve">Ceauşu Bianca-Elena</t>
  </si>
  <si>
    <t xml:space="preserve">Dubar Alexandru</t>
  </si>
  <si>
    <t xml:space="preserve">Roman Mihai</t>
  </si>
  <si>
    <t xml:space="preserve">Vrăjitoarea Marius Andrei</t>
  </si>
  <si>
    <t xml:space="preserve">Taran Gheorghe</t>
  </si>
  <si>
    <t xml:space="preserve">Liceul Teoretic „Garabet Ibrăileanu”</t>
  </si>
  <si>
    <t xml:space="preserve">Alexandru Liliana</t>
  </si>
  <si>
    <t xml:space="preserve">echipa CEX - clasa a XII-a</t>
  </si>
  <si>
    <t xml:space="preserve">Zubarev Alexei</t>
  </si>
  <si>
    <t xml:space="preserve">Constantinescu Gabriel-Cristian</t>
  </si>
  <si>
    <t xml:space="preserve">Popovici Alexandru</t>
  </si>
  <si>
    <t xml:space="preserve">Bántó Balazs</t>
  </si>
  <si>
    <t xml:space="preserve">Sandu Sebastian</t>
  </si>
  <si>
    <t xml:space="preserve">Golda Sorin</t>
  </si>
  <si>
    <t xml:space="preserve">Bucşan George Cătălin</t>
  </si>
  <si>
    <t xml:space="preserve">Moţoescu Carmen</t>
  </si>
  <si>
    <t xml:space="preserve">Negrea Alexandra</t>
  </si>
  <si>
    <t xml:space="preserve">Turcu Tudor-Cristian</t>
  </si>
  <si>
    <t xml:space="preserve">Vălean Felicia</t>
  </si>
  <si>
    <t xml:space="preserve">Ionaşcu Marian Emanuel</t>
  </si>
  <si>
    <t xml:space="preserve">Liceul Teoretic „Traian Vuia” </t>
  </si>
  <si>
    <t xml:space="preserve">Oţa Elisabeta Fica</t>
  </si>
  <si>
    <t xml:space="preserve">Pădureanu Victor</t>
  </si>
  <si>
    <t xml:space="preserve">Ionescu Liviu</t>
  </si>
  <si>
    <t xml:space="preserve">Floreşteanu Emanuel Antonius</t>
  </si>
  <si>
    <t xml:space="preserve">Oţa Ogrin</t>
  </si>
  <si>
    <t xml:space="preserve">Brezae Vlad</t>
  </si>
  <si>
    <t xml:space="preserve">Calin Mihai</t>
  </si>
  <si>
    <t xml:space="preserve">Cătuneanu Mircea Traian</t>
  </si>
  <si>
    <t xml:space="preserve">Popescu Diana Cristiana</t>
  </si>
  <si>
    <t xml:space="preserve">Iancu Laura Maria</t>
  </si>
  <si>
    <t xml:space="preserve">Hulea Dan-Cornel</t>
  </si>
  <si>
    <t xml:space="preserve">Colegiul Naţional „Horea, Cloşca şi Crişan”</t>
  </si>
  <si>
    <t xml:space="preserve">Damian Ioan</t>
  </si>
  <si>
    <t xml:space="preserve">Turcu Mihaela</t>
  </si>
  <si>
    <t xml:space="preserve">Ioniţă Nicolae</t>
  </si>
  <si>
    <t xml:space="preserve">IONIŢĂ NICOLAE</t>
  </si>
  <si>
    <t xml:space="preserve">Andone Răzvan-Sebastian</t>
  </si>
  <si>
    <t xml:space="preserve">Rotaru Niculina</t>
  </si>
  <si>
    <t xml:space="preserve">Iorga Cristian</t>
  </si>
  <si>
    <t xml:space="preserve">Cîrstina Nicolina</t>
  </si>
  <si>
    <t xml:space="preserve">Năsui Octavian</t>
  </si>
  <si>
    <t xml:space="preserve">Sucală Paul Stelian</t>
  </si>
  <si>
    <t xml:space="preserve">Şelepiuc Ana Maria Claudia</t>
  </si>
  <si>
    <t xml:space="preserve">Urziceni</t>
  </si>
  <si>
    <t xml:space="preserve">Raducanu Laurentiu</t>
  </si>
  <si>
    <t xml:space="preserve">Mărăşoiu Mariana Cristina</t>
  </si>
  <si>
    <t xml:space="preserve">Liceul Teoretic „Ion Mihalache”</t>
  </si>
  <si>
    <t xml:space="preserve">Topoloveni</t>
  </si>
  <si>
    <t xml:space="preserve">Sterea Dumitru</t>
  </si>
  <si>
    <t xml:space="preserve">Mureşan Mircea Paul</t>
  </si>
  <si>
    <t xml:space="preserve">Goje Nicolae</t>
  </si>
  <si>
    <t xml:space="preserve">Colegiul Naţional „Gheorghe Şincai”</t>
  </si>
  <si>
    <t xml:space="preserve">Plitan Petrică</t>
  </si>
  <si>
    <t xml:space="preserve">Participanţi</t>
  </si>
  <si>
    <t xml:space="preserve">Notă:</t>
  </si>
  <si>
    <t xml:space="preserve">Punctajul de referinţă este dat de media punctajelor</t>
  </si>
  <si>
    <t xml:space="preserve">primilor trei clasaţi la fiecare clasă (Regulament OIF).</t>
  </si>
  <si>
    <t xml:space="preserve">Total distincţii</t>
  </si>
  <si>
    <t xml:space="preserve">Punctaj total</t>
  </si>
  <si>
    <t xml:space="preserve">Punctaj/ participant</t>
  </si>
  <si>
    <t xml:space="preserve">Punctajul se calculează considerând</t>
  </si>
  <si>
    <t xml:space="preserve">P I</t>
  </si>
  <si>
    <t xml:space="preserve">4 p</t>
  </si>
  <si>
    <t xml:space="preserve">P II</t>
  </si>
  <si>
    <t xml:space="preserve">3 p</t>
  </si>
  <si>
    <t xml:space="preserve">P III</t>
  </si>
  <si>
    <t xml:space="preserve">2 p</t>
  </si>
  <si>
    <t xml:space="preserve">M</t>
  </si>
  <si>
    <t xml:space="preserve">1 p</t>
  </si>
  <si>
    <t xml:space="preserve">Coeficientul se calculează ca punctajul corespunzător unui participant</t>
  </si>
  <si>
    <t xml:space="preserve">Premiul „Florea Uliu”</t>
  </si>
  <si>
    <t xml:space="preserve">Nr. crt.</t>
  </si>
  <si>
    <t xml:space="preserve">Elev</t>
  </si>
  <si>
    <t xml:space="preserve">Judeţ</t>
  </si>
  <si>
    <t xml:space="preserve">Potîrniche Dragoş</t>
  </si>
  <si>
    <t xml:space="preserve">Colegiul Naţional „B.P. Haşdeu” Buzău</t>
  </si>
  <si>
    <t xml:space="preserve">Menţiune</t>
  </si>
  <si>
    <t xml:space="preserve">Colegiul Naţional „Emil Racoviţă” Cluj Napoca</t>
  </si>
  <si>
    <t xml:space="preserve">Ciocârlan Daniel</t>
  </si>
  <si>
    <t xml:space="preserve">Colegiul Naţional „Al. Vlahuţă'' Râmnicu Sărat</t>
  </si>
  <si>
    <t xml:space="preserve">Liceul Internaţional de Informatică Bucureşti</t>
  </si>
  <si>
    <t xml:space="preserve">Ursachi Mihai Cătălin</t>
  </si>
  <si>
    <t xml:space="preserve">Colegiul Naţional „Dimitrie Cantemir” Oneşti</t>
  </si>
  <si>
    <t xml:space="preserve">Punctaj minim</t>
  </si>
  <si>
    <t xml:space="preserve">Punctaj maxim</t>
  </si>
  <si>
    <t xml:space="preserve">Punctaj mediu</t>
  </si>
  <si>
    <t xml:space="preserve">Deviaţie standard</t>
  </si>
  <si>
    <t xml:space="preserve">Teorie 1</t>
  </si>
  <si>
    <t xml:space="preserve">Teorie 2</t>
  </si>
  <si>
    <t xml:space="preserve">Teorie 3</t>
  </si>
  <si>
    <t xml:space="preserve">Teorie</t>
  </si>
  <si>
    <t xml:space="preserve">Profesor</t>
  </si>
  <si>
    <t xml:space="preserve">Funcția în C.C.</t>
  </si>
  <si>
    <t xml:space="preserve">Unitatea</t>
  </si>
  <si>
    <t xml:space="preserve">Județ</t>
  </si>
  <si>
    <t xml:space="preserve">Calitate</t>
  </si>
  <si>
    <t xml:space="preserve">Uliu Florea</t>
  </si>
  <si>
    <t xml:space="preserve">președinte</t>
  </si>
  <si>
    <t xml:space="preserve">Facultatea de Fizica Craiova</t>
  </si>
  <si>
    <t xml:space="preserve">propunător de subiecte teorie</t>
  </si>
  <si>
    <t xml:space="preserve">Trocaru Sorin</t>
  </si>
  <si>
    <t xml:space="preserve">vicepreședinte</t>
  </si>
  <si>
    <t xml:space="preserve">M.E.C.T.S.</t>
  </si>
  <si>
    <t xml:space="preserve">Dafinei Adrian</t>
  </si>
  <si>
    <t xml:space="preserve">vicepresedinte</t>
  </si>
  <si>
    <t xml:space="preserve">Facultatea de Fizică </t>
  </si>
  <si>
    <t xml:space="preserve">Pătrașcu Tudor</t>
  </si>
  <si>
    <t xml:space="preserve">membru</t>
  </si>
  <si>
    <t xml:space="preserve">Colegiul Național  „I.L. Caragiale” Ploiești</t>
  </si>
  <si>
    <t xml:space="preserve">secretar comisie</t>
  </si>
  <si>
    <t xml:space="preserve">Bunău Dorin</t>
  </si>
  <si>
    <t xml:space="preserve">Colegiul Național „Gheorghe Lazăr” Sibiu</t>
  </si>
  <si>
    <t xml:space="preserve">Liceul „Stephan Ludwig Roth” Mediaş</t>
  </si>
  <si>
    <t xml:space="preserve">Argintaru Dănuț</t>
  </si>
  <si>
    <t xml:space="preserve">Universitatea Maritimă Constanța</t>
  </si>
  <si>
    <t xml:space="preserve">Constanța</t>
  </si>
  <si>
    <t xml:space="preserve">Colegiul Național „Nicolae Bălcescu” Brăila</t>
  </si>
  <si>
    <t xml:space="preserve">Blanariu Liviu </t>
  </si>
  <si>
    <t xml:space="preserve">C.N.C.E.I.P.</t>
  </si>
  <si>
    <t xml:space="preserve">București</t>
  </si>
  <si>
    <t xml:space="preserve">Colegiul Național „Simion Bărnuţiu” Şimleul Silvaniei</t>
  </si>
  <si>
    <t xml:space="preserve">Chirilă Sorin</t>
  </si>
  <si>
    <t xml:space="preserve">Grupul Școlar „Avram Iancu” Alba Iulia</t>
  </si>
  <si>
    <t xml:space="preserve">Corega Constantin</t>
  </si>
  <si>
    <t xml:space="preserve">Colegiul Național „Emil Racoviță” Cluj Napoca</t>
  </si>
  <si>
    <t xml:space="preserve">Davidescu Delia</t>
  </si>
  <si>
    <t xml:space="preserve">Colegiul Național  „Petru Rareș” Piatra Neamț</t>
  </si>
  <si>
    <t xml:space="preserve">Măceşeanu Florin</t>
  </si>
  <si>
    <t xml:space="preserve">Şcoala „Ştefan cel Mare” Alexandria</t>
  </si>
  <si>
    <t xml:space="preserve">Moscalu Florin</t>
  </si>
  <si>
    <t xml:space="preserve">Universitatea „Ovidius” Constanța</t>
  </si>
  <si>
    <t xml:space="preserve">Colegiul Național  „Gheorghe Șincai” Baia Mare</t>
  </si>
  <si>
    <t xml:space="preserve">Pop Ioan</t>
  </si>
  <si>
    <t xml:space="preserve">Colegiul Național „Mihai Eminescu” Satu Mare</t>
  </si>
  <si>
    <t xml:space="preserve">Popescu Sebastian</t>
  </si>
  <si>
    <t xml:space="preserve">Facultatea de Fizică</t>
  </si>
  <si>
    <t xml:space="preserve">Colegiul Național „Ion C. Brătianu” Pitești</t>
  </si>
  <si>
    <t xml:space="preserve">Colegiul Național „Liviu Rebreanu” Bistrița</t>
  </si>
  <si>
    <t xml:space="preserve">Bistrița Năsăud</t>
  </si>
  <si>
    <t xml:space="preserve">Sandu Mihail</t>
  </si>
  <si>
    <t xml:space="preserve">Grupul Școlar Economic, Administrativ și de Servicii Călimănești</t>
  </si>
  <si>
    <t xml:space="preserve">Colegiul Național „Emil Racoviță” Iași</t>
  </si>
  <si>
    <t xml:space="preserve">Colegiul Național „Mihai Viteazul” </t>
  </si>
  <si>
    <t xml:space="preserve">Liceul Teoretic „Ovidius” Constanța</t>
  </si>
  <si>
    <t xml:space="preserve">propunător de subiecte laborator</t>
  </si>
  <si>
    <t xml:space="preserve">Ariton Costel</t>
  </si>
  <si>
    <t xml:space="preserve">Colegiul Tehnic de Marină „Al. I. Cuza” Constanța</t>
  </si>
  <si>
    <t xml:space="preserve">Băraru Ion</t>
  </si>
  <si>
    <t xml:space="preserve">Colegiul Național „Mircea cel Bătrân” Constanța</t>
  </si>
  <si>
    <t xml:space="preserve">Șerbu Florin</t>
  </si>
  <si>
    <t xml:space="preserve">Grupul Școlar „Carmen Sylva” Eforie Sud</t>
  </si>
  <si>
    <t xml:space="preserve">Ferșeta Mirela</t>
  </si>
  <si>
    <t xml:space="preserve">Liceul cu Program Sportiv Constanța</t>
  </si>
  <si>
    <t xml:space="preserve">Fogoroși Sultana</t>
  </si>
  <si>
    <t xml:space="preserve">Școala cu clasele I-VIII „B.P. Hașdeu” Constanța</t>
  </si>
  <si>
    <t xml:space="preserve">Leu Sorina</t>
  </si>
  <si>
    <t xml:space="preserve">Mincu Mariela</t>
  </si>
  <si>
    <t xml:space="preserve">Școala cu clasele I-VIII „Mihai Viteazul” Constanța</t>
  </si>
  <si>
    <t xml:space="preserve">Pantelimon Anton</t>
  </si>
  <si>
    <t xml:space="preserve">Colegiul Tehnic „Tomis” Constanța</t>
  </si>
  <si>
    <t xml:space="preserve">Văcărel Dumitru</t>
  </si>
  <si>
    <t xml:space="preserve">Școala cu clasele I-VIII „Ciprian Porumbescu” Constanța</t>
  </si>
  <si>
    <t xml:space="preserve">Bărbulescu Florina</t>
  </si>
  <si>
    <t xml:space="preserve">profesor evaluator</t>
  </si>
  <si>
    <t xml:space="preserve">Chicinaș Luminița</t>
  </si>
  <si>
    <t xml:space="preserve">I.S.J. Cluj</t>
  </si>
  <si>
    <t xml:space="preserve">Chirilă Dan</t>
  </si>
  <si>
    <t xml:space="preserve">Colegiul Național de Informatică „Grigore Moisil” Brașov</t>
  </si>
  <si>
    <t xml:space="preserve">Colegiul Național de Informatică „Tudor Vianu”</t>
  </si>
  <si>
    <t xml:space="preserve">Faluveghi Ervin</t>
  </si>
  <si>
    <t xml:space="preserve">Colegiul Național „Silvania”</t>
  </si>
  <si>
    <t xml:space="preserve">Gavrilă Constantin</t>
  </si>
  <si>
    <t xml:space="preserve">Colegiul Național „Sfântul Sava”</t>
  </si>
  <si>
    <t xml:space="preserve">Ilie Stavăr</t>
  </si>
  <si>
    <t xml:space="preserve">I.S.J. Ialomița</t>
  </si>
  <si>
    <t xml:space="preserve">Ioniță Nicolae</t>
  </si>
  <si>
    <t xml:space="preserve">Colegiul Național  „Radu Greceanu” Slatina</t>
  </si>
  <si>
    <t xml:space="preserve">Luciu Alexandrescu</t>
  </si>
  <si>
    <t xml:space="preserve">Mastan Titu</t>
  </si>
  <si>
    <t xml:space="preserve">Măgheruşan Larisa</t>
  </si>
  <si>
    <t xml:space="preserve">I.S.J. Hunedoara</t>
  </si>
  <si>
    <t xml:space="preserve">Nacu Delia </t>
  </si>
  <si>
    <t xml:space="preserve">Colegiul Național  „Vasile Lucaciu” Baia Mare</t>
  </si>
  <si>
    <t xml:space="preserve">Negrea Gabriel</t>
  </si>
  <si>
    <t xml:space="preserve">Oarga Cornel</t>
  </si>
  <si>
    <t xml:space="preserve">Colegiul Național „Dinicu Golescu” Câmpulung-Muscel</t>
  </si>
  <si>
    <t xml:space="preserve">Păunescu Victor</t>
  </si>
  <si>
    <t xml:space="preserve">Grupul Școlar Industrial „Dacia” București</t>
  </si>
  <si>
    <t xml:space="preserve">Colegiul Național „Costache Negruzzi” Iași</t>
  </si>
  <si>
    <t xml:space="preserve">Pop Vasile</t>
  </si>
  <si>
    <t xml:space="preserve">Palatul Copiilor Baia Mare</t>
  </si>
  <si>
    <t xml:space="preserve">Rusu Octavian</t>
  </si>
  <si>
    <t xml:space="preserve">Sansebeș Eugen</t>
  </si>
  <si>
    <t xml:space="preserve">Stan Ioan </t>
  </si>
  <si>
    <t xml:space="preserve">I.S.J. Arad</t>
  </si>
  <si>
    <t xml:space="preserve">Colegiul Național  „Mihai Eminescu” Satu Mare</t>
  </si>
  <si>
    <t xml:space="preserve">Tănăsescu Mîndruţă Virginia</t>
  </si>
  <si>
    <t xml:space="preserve">I.S.J. Buzău</t>
  </si>
  <si>
    <t xml:space="preserve">Trăistaru Constantin</t>
  </si>
  <si>
    <t xml:space="preserve">Alexandru Gabriela</t>
  </si>
  <si>
    <t xml:space="preserve">Grupul Școlar „Doamna Stanca”</t>
  </si>
  <si>
    <t xml:space="preserve">Angheluță Cătălin</t>
  </si>
  <si>
    <t xml:space="preserve">Colegiul Național „Gh. Roșca Codreanu” Bârlad</t>
  </si>
  <si>
    <t xml:space="preserve">Antonie Dumitru</t>
  </si>
  <si>
    <t xml:space="preserve">Colegiul Tehnic Nr. 2 Târgu Jiu</t>
  </si>
  <si>
    <t xml:space="preserve">Badiu Doru</t>
  </si>
  <si>
    <t xml:space="preserve">Colegiul Naţional „Ienăchiţă Văcărescu” Târgoviște</t>
  </si>
  <si>
    <t xml:space="preserve">Colegiul Naţional „Andrei Şaguna” Braşov</t>
  </si>
  <si>
    <t xml:space="preserve">Şcoala cu Clasele I-VIII Nr. 16 Timişoara</t>
  </si>
  <si>
    <t xml:space="preserve">Bozbici Mirela</t>
  </si>
  <si>
    <t xml:space="preserve">Liceul Teoretic „Ion Slavici” Panciu</t>
  </si>
  <si>
    <t xml:space="preserve">Constantinescu Raluca</t>
  </si>
  <si>
    <t xml:space="preserve">Liceul Teoretic „Nicolae Iorga”</t>
  </si>
  <si>
    <t xml:space="preserve">Grupul Şcolar „Gabor Aron” Tg. Secuiesc</t>
  </si>
  <si>
    <t xml:space="preserve">Liceul „Tamási Áron” Odorheiu Secuiesc</t>
  </si>
  <si>
    <t xml:space="preserve">Colegiul Naţional „Gh.M. Murgoci” Brăila</t>
  </si>
  <si>
    <t xml:space="preserve">Liceul Teoretic „Neagoe Basarab” Oltenița</t>
  </si>
  <si>
    <t xml:space="preserve">Călăraşi</t>
  </si>
  <si>
    <t xml:space="preserve">Colegiul Naţional „Ştefan cel Mare” Suceava</t>
  </si>
  <si>
    <t xml:space="preserve">Colegiul Naţional „George Coşbuc” Năsăud</t>
  </si>
  <si>
    <t xml:space="preserve">Haţiegan Cornel</t>
  </si>
  <si>
    <t xml:space="preserve">Liceul Teoretic „Diaconovici-Tietz” Reşiţa</t>
  </si>
  <si>
    <t xml:space="preserve">Hărduţ Carmen</t>
  </si>
  <si>
    <t xml:space="preserve">Liceul „Don Orione” Oradea</t>
  </si>
  <si>
    <t xml:space="preserve">Școala cu clasele I-VIII nr. 11 Buzău</t>
  </si>
  <si>
    <t xml:space="preserve">Ilinca Codruţ</t>
  </si>
  <si>
    <t xml:space="preserve">Colegiul Naţional „Emil Racoviţă” Iaşi</t>
  </si>
  <si>
    <t xml:space="preserve">Iordache Claudiu</t>
  </si>
  <si>
    <t xml:space="preserve">Colegiul Naţional „Traian” Dr. Tr. Severin</t>
  </si>
  <si>
    <t xml:space="preserve">Colegiul Naţional „Costache Negruzzi” Iaşi</t>
  </si>
  <si>
    <t xml:space="preserve">Colegiul Naţional „Iancu de Hunedoara” Hunedoara</t>
  </si>
  <si>
    <t xml:space="preserve">Liceul Teoretic „Petru Rareş” Târgu Lăpuș</t>
  </si>
  <si>
    <t xml:space="preserve">Marin Badea Laurenţiu</t>
  </si>
  <si>
    <t xml:space="preserve">Grup Școlar „Antim Ivireanu” Râmnicu Vâlcea</t>
  </si>
  <si>
    <t xml:space="preserve">Şcoala cu cls. I-VIII nr. 3 Cugir</t>
  </si>
  <si>
    <t xml:space="preserve">Colegiul Naţional „Roman Vodă” Roman</t>
  </si>
  <si>
    <t xml:space="preserve">Panait Constanța</t>
  </si>
  <si>
    <t xml:space="preserve">Școala Generală nr. 56</t>
  </si>
  <si>
    <t xml:space="preserve">Colegiul Național „Titu Maiorescu” Giurgiu</t>
  </si>
  <si>
    <t xml:space="preserve">Colegiul Naţional „Mihai Eminescu” Botoşani</t>
  </si>
  <si>
    <t xml:space="preserve">Grupul Şcolar Industrial Luduş</t>
  </si>
  <si>
    <r>
      <rPr>
        <sz val="10"/>
        <rFont val="Arial"/>
        <family val="0"/>
        <charset val="238"/>
      </rPr>
      <t xml:space="preserve">Colegiul Naţional „Silvania” Zal</t>
    </r>
    <r>
      <rPr>
        <sz val="11"/>
        <rFont val="Calibri"/>
        <family val="2"/>
        <charset val="238"/>
      </rPr>
      <t xml:space="preserve">ă</t>
    </r>
    <r>
      <rPr>
        <sz val="11"/>
        <color rgb="FF000000"/>
        <rFont val="Calibri"/>
        <family val="2"/>
        <charset val="238"/>
      </rPr>
      <t xml:space="preserve">u</t>
    </r>
  </si>
  <si>
    <t xml:space="preserve">Popescu Ionel</t>
  </si>
  <si>
    <t xml:space="preserve">Colegiul Naţional Liceal „Al. Odobescu” Piteşti</t>
  </si>
  <si>
    <t xml:space="preserve">Colegiul Naţional „I.L. Caragiale” Ploiești</t>
  </si>
  <si>
    <t xml:space="preserve">Colegiul Naţional „Mihai Viteazul” Ploieşti</t>
  </si>
  <si>
    <t xml:space="preserve">Scoala nr. 12 Galaţi</t>
  </si>
  <si>
    <t xml:space="preserve">Roca Olimpiu</t>
  </si>
  <si>
    <t xml:space="preserve">Grupul Şcolar Economic „J. Lebel” Tălmaciu </t>
  </si>
  <si>
    <t xml:space="preserve">Colegiul Naţional „Anastasescu” Roşiorii de Vede</t>
  </si>
  <si>
    <t xml:space="preserve">Colegiul Naţional Iaşi</t>
  </si>
  <si>
    <t xml:space="preserve">Colegiul Național „Frații Buzești” Craiova</t>
  </si>
  <si>
    <t xml:space="preserve">Liceul de Informatică „Tiberiu Popoviciu” Cluj Napoca</t>
  </si>
  <si>
    <t xml:space="preserve">Şcoala „Sfantul Andrei” Slobozia</t>
  </si>
  <si>
    <t xml:space="preserve">Basoc Lenuța</t>
  </si>
  <si>
    <t xml:space="preserve">Şcoala cu Clasele I-VIII nr. 1 Oneşti</t>
  </si>
  <si>
    <t xml:space="preserve">Şcoala „Al. Ciucurencu” Tulcea</t>
  </si>
  <si>
    <t xml:space="preserve">Liceul cu Program Sportiv Slatina</t>
  </si>
  <si>
    <r>
      <rPr>
        <sz val="10"/>
        <rFont val="Arial"/>
        <family val="0"/>
        <charset val="238"/>
      </rPr>
      <t xml:space="preserve">Kerekes J</t>
    </r>
    <r>
      <rPr>
        <sz val="11"/>
        <color rgb="FF000000"/>
        <rFont val="Calibri"/>
        <family val="2"/>
        <charset val="238"/>
      </rPr>
      <t xml:space="preserve">ános András</t>
    </r>
  </si>
  <si>
    <t xml:space="preserve">Școala de Arte și Meserii Lazuri</t>
  </si>
  <si>
    <t xml:space="preserve">Roca Aura</t>
  </si>
  <si>
    <t xml:space="preserve">Şcoala cu Clasele I-VIII „Regina Maria” Sibiu</t>
  </si>
  <si>
    <t xml:space="preserve">Şcoala Generală „Lazăr Tâmpa” Almaş</t>
  </si>
  <si>
    <t xml:space="preserve">Stoian Vasile</t>
  </si>
  <si>
    <t xml:space="preserve">Școala Generală nr. 2 Lipia Gruiu</t>
  </si>
  <si>
    <t xml:space="preserve">Nr. lucr.</t>
  </si>
  <si>
    <t xml:space="preserve">Subiect</t>
  </si>
  <si>
    <t xml:space="preserve">Nume si prenume</t>
  </si>
  <si>
    <t xml:space="preserve">Pregătit 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Giurgica-Tiron Tudor</t>
  </si>
  <si>
    <t xml:space="preserve">Oprescu Miruna</t>
  </si>
  <si>
    <t xml:space="preserve">Bleşneag Ştefan Ionuţ</t>
  </si>
  <si>
    <t xml:space="preserve">Răileanu Roberta </t>
  </si>
  <si>
    <t xml:space="preserve">Ilieşiu Victor Luca</t>
  </si>
  <si>
    <t xml:space="preserve">Mărgarint Vlad Dumitru</t>
  </si>
  <si>
    <t xml:space="preserve">Constantinescu Gabriel Cristian</t>
  </si>
  <si>
    <t xml:space="preserve">Baboi Artur Constantin</t>
  </si>
  <si>
    <t xml:space="preserve">Ghiţa Vlad-Bogdan</t>
  </si>
  <si>
    <t xml:space="preserve">Cristea-Platon Tud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"/>
    <numFmt numFmtId="168" formatCode="@"/>
    <numFmt numFmtId="169" formatCode="General"/>
    <numFmt numFmtId="170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mbria"/>
      <family val="1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8"/>
      <color rgb="FF000000"/>
      <name val="Cambria"/>
      <family val="1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0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mbria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3" xfId="22"/>
    <cellStyle name="Normal 16" xfId="23"/>
    <cellStyle name="Normal 17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_Foaie1_1" xfId="32"/>
    <cellStyle name="Normal_Sheet1" xfId="3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6.84"/>
    <col collapsed="false" customWidth="true" hidden="false" outlineLevel="0" max="3" min="3" style="0" width="5.56"/>
    <col collapsed="false" customWidth="true" hidden="true" outlineLevel="0" max="4" min="4" style="0" width="3.56"/>
    <col collapsed="false" customWidth="true" hidden="false" outlineLevel="0" max="5" min="5" style="0" width="42.99"/>
    <col collapsed="false" customWidth="true" hidden="false" outlineLevel="0" max="6" min="6" style="0" width="16.28"/>
    <col collapsed="false" customWidth="true" hidden="false" outlineLevel="0" max="7" min="7" style="0" width="13.41"/>
    <col collapsed="false" customWidth="true" hidden="false" outlineLevel="0" max="8" min="8" style="0" width="8.41"/>
    <col collapsed="false" customWidth="true" hidden="false" outlineLevel="0" max="11" min="9" style="0" width="5.41"/>
    <col collapsed="false" customWidth="true" hidden="false" outlineLevel="0" max="12" min="12" style="0" width="7.28"/>
    <col collapsed="false" customWidth="true" hidden="false" outlineLevel="0" max="13" min="13" style="0" width="5.71"/>
    <col collapsed="false" customWidth="true" hidden="false" outlineLevel="0" max="14" min="14" style="0" width="9.28"/>
    <col collapsed="false" customWidth="true" hidden="false" outlineLevel="0" max="15" min="15" style="0" width="28.85"/>
    <col collapsed="false" customWidth="true" hidden="false" outlineLevel="0" max="16" min="16" style="0" width="40.84"/>
    <col collapsed="false" customWidth="true" hidden="false" outlineLevel="0" max="17" min="17" style="0" width="56.41"/>
    <col collapsed="false" customWidth="true" hidden="false" outlineLevel="0" max="19" min="19" style="0" width="4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4" t="s">
        <v>14</v>
      </c>
      <c r="P1" s="4" t="s">
        <v>15</v>
      </c>
      <c r="Q1" s="4" t="s">
        <v>16</v>
      </c>
      <c r="R1" s="7" t="s">
        <v>17</v>
      </c>
      <c r="S1" s="4" t="s">
        <v>18</v>
      </c>
    </row>
    <row r="2" customFormat="false" ht="12.75" hidden="false" customHeight="false" outlineLevel="0" collapsed="false">
      <c r="A2" s="8" t="n">
        <v>1</v>
      </c>
      <c r="B2" s="9" t="s">
        <v>19</v>
      </c>
      <c r="C2" s="10" t="s">
        <v>20</v>
      </c>
      <c r="D2" s="11" t="n">
        <v>7</v>
      </c>
      <c r="E2" s="9" t="s">
        <v>21</v>
      </c>
      <c r="F2" s="9" t="s">
        <v>22</v>
      </c>
      <c r="G2" s="9" t="s">
        <v>22</v>
      </c>
      <c r="H2" s="12" t="n">
        <v>14.65</v>
      </c>
      <c r="I2" s="12" t="n">
        <v>10</v>
      </c>
      <c r="J2" s="12" t="n">
        <v>9.37</v>
      </c>
      <c r="K2" s="12" t="n">
        <v>8.9</v>
      </c>
      <c r="L2" s="12" t="n">
        <v>28.27</v>
      </c>
      <c r="M2" s="12" t="n">
        <v>42.92</v>
      </c>
      <c r="N2" s="13" t="s">
        <v>23</v>
      </c>
      <c r="O2" s="14" t="s">
        <v>24</v>
      </c>
      <c r="P2" s="9"/>
      <c r="Q2" s="15"/>
      <c r="R2" s="16" t="n">
        <v>1.00759057829251</v>
      </c>
      <c r="S2" s="17"/>
    </row>
    <row r="3" customFormat="false" ht="12.75" hidden="false" customHeight="false" outlineLevel="0" collapsed="false">
      <c r="A3" s="8" t="n">
        <v>2</v>
      </c>
      <c r="B3" s="9" t="s">
        <v>25</v>
      </c>
      <c r="C3" s="10" t="s">
        <v>20</v>
      </c>
      <c r="D3" s="11" t="n">
        <v>7</v>
      </c>
      <c r="E3" s="15" t="s">
        <v>26</v>
      </c>
      <c r="F3" s="9" t="s">
        <v>27</v>
      </c>
      <c r="G3" s="9" t="s">
        <v>27</v>
      </c>
      <c r="H3" s="12" t="n">
        <v>16.75</v>
      </c>
      <c r="I3" s="12" t="n">
        <v>8</v>
      </c>
      <c r="J3" s="12" t="n">
        <v>9.12</v>
      </c>
      <c r="K3" s="12" t="n">
        <v>9</v>
      </c>
      <c r="L3" s="12" t="n">
        <v>26.12</v>
      </c>
      <c r="M3" s="12" t="n">
        <v>42.87</v>
      </c>
      <c r="N3" s="13" t="s">
        <v>23</v>
      </c>
      <c r="O3" s="14" t="s">
        <v>28</v>
      </c>
      <c r="P3" s="9" t="s">
        <v>29</v>
      </c>
      <c r="Q3" s="15"/>
      <c r="R3" s="16" t="n">
        <v>1.00641677752563</v>
      </c>
      <c r="S3" s="17"/>
    </row>
    <row r="4" customFormat="false" ht="12.75" hidden="false" customHeight="false" outlineLevel="0" collapsed="false">
      <c r="A4" s="8" t="n">
        <v>3</v>
      </c>
      <c r="B4" s="15" t="s">
        <v>30</v>
      </c>
      <c r="C4" s="10" t="s">
        <v>20</v>
      </c>
      <c r="D4" s="11" t="n">
        <v>7</v>
      </c>
      <c r="E4" s="15" t="s">
        <v>31</v>
      </c>
      <c r="F4" s="15" t="s">
        <v>32</v>
      </c>
      <c r="G4" s="18" t="s">
        <v>33</v>
      </c>
      <c r="H4" s="12" t="n">
        <v>16.5</v>
      </c>
      <c r="I4" s="12" t="n">
        <v>10</v>
      </c>
      <c r="J4" s="12" t="n">
        <v>9</v>
      </c>
      <c r="K4" s="12" t="n">
        <v>6.5</v>
      </c>
      <c r="L4" s="12" t="n">
        <v>25.5</v>
      </c>
      <c r="M4" s="12" t="n">
        <v>42</v>
      </c>
      <c r="N4" s="13" t="s">
        <v>34</v>
      </c>
      <c r="O4" s="14" t="s">
        <v>35</v>
      </c>
      <c r="P4" s="18" t="s">
        <v>36</v>
      </c>
      <c r="Q4" s="15" t="s">
        <v>37</v>
      </c>
      <c r="R4" s="16" t="n">
        <v>0.985992644181861</v>
      </c>
      <c r="S4" s="17"/>
    </row>
    <row r="5" customFormat="false" ht="12.75" hidden="false" customHeight="false" outlineLevel="0" collapsed="false">
      <c r="A5" s="8" t="n">
        <v>4</v>
      </c>
      <c r="B5" s="9" t="s">
        <v>38</v>
      </c>
      <c r="C5" s="10" t="s">
        <v>20</v>
      </c>
      <c r="D5" s="11" t="n">
        <v>7</v>
      </c>
      <c r="E5" s="9" t="s">
        <v>21</v>
      </c>
      <c r="F5" s="9" t="s">
        <v>22</v>
      </c>
      <c r="G5" s="9" t="s">
        <v>22</v>
      </c>
      <c r="H5" s="12" t="n">
        <v>17.2</v>
      </c>
      <c r="I5" s="12" t="n">
        <v>6.5</v>
      </c>
      <c r="J5" s="12" t="n">
        <v>9</v>
      </c>
      <c r="K5" s="12" t="n">
        <v>9</v>
      </c>
      <c r="L5" s="12" t="n">
        <v>24.5</v>
      </c>
      <c r="M5" s="12" t="n">
        <v>41.7</v>
      </c>
      <c r="N5" s="13" t="s">
        <v>39</v>
      </c>
      <c r="O5" s="14" t="s">
        <v>24</v>
      </c>
      <c r="P5" s="9"/>
      <c r="Q5" s="15"/>
      <c r="R5" s="16" t="n">
        <v>0.978949839580562</v>
      </c>
      <c r="S5" s="17"/>
    </row>
    <row r="6" customFormat="false" ht="12.75" hidden="false" customHeight="false" outlineLevel="0" collapsed="false">
      <c r="A6" s="8" t="n">
        <v>5</v>
      </c>
      <c r="B6" s="19" t="s">
        <v>40</v>
      </c>
      <c r="C6" s="20" t="s">
        <v>20</v>
      </c>
      <c r="D6" s="11" t="n">
        <v>7</v>
      </c>
      <c r="E6" s="15" t="s">
        <v>41</v>
      </c>
      <c r="F6" s="9" t="s">
        <v>42</v>
      </c>
      <c r="G6" s="9" t="s">
        <v>42</v>
      </c>
      <c r="H6" s="12" t="n">
        <v>16</v>
      </c>
      <c r="I6" s="12" t="n">
        <v>7.12</v>
      </c>
      <c r="J6" s="12" t="n">
        <v>9.5</v>
      </c>
      <c r="K6" s="12" t="n">
        <v>9</v>
      </c>
      <c r="L6" s="12" t="n">
        <v>25.62</v>
      </c>
      <c r="M6" s="12" t="n">
        <v>41.62</v>
      </c>
      <c r="N6" s="13" t="s">
        <v>39</v>
      </c>
      <c r="O6" s="14" t="s">
        <v>43</v>
      </c>
      <c r="P6" s="9"/>
      <c r="Q6" s="15"/>
      <c r="R6" s="16" t="n">
        <v>0.977071758353549</v>
      </c>
      <c r="S6" s="17"/>
    </row>
    <row r="7" customFormat="false" ht="12.75" hidden="false" customHeight="false" outlineLevel="0" collapsed="false">
      <c r="A7" s="8" t="n">
        <v>6</v>
      </c>
      <c r="B7" s="19" t="s">
        <v>44</v>
      </c>
      <c r="C7" s="20" t="s">
        <v>20</v>
      </c>
      <c r="D7" s="11" t="n">
        <v>7</v>
      </c>
      <c r="E7" s="15" t="s">
        <v>45</v>
      </c>
      <c r="F7" s="9" t="s">
        <v>42</v>
      </c>
      <c r="G7" s="9" t="s">
        <v>42</v>
      </c>
      <c r="H7" s="12" t="n">
        <v>17.05</v>
      </c>
      <c r="I7" s="12" t="n">
        <v>5.87</v>
      </c>
      <c r="J7" s="12" t="n">
        <v>9.5</v>
      </c>
      <c r="K7" s="12" t="n">
        <v>8.4</v>
      </c>
      <c r="L7" s="12" t="n">
        <v>23.77</v>
      </c>
      <c r="M7" s="12" t="n">
        <v>40.82</v>
      </c>
      <c r="N7" s="13" t="s">
        <v>46</v>
      </c>
      <c r="O7" s="14" t="s">
        <v>47</v>
      </c>
      <c r="P7" s="9"/>
      <c r="Q7" s="15"/>
      <c r="R7" s="16" t="n">
        <v>0.958290946083418</v>
      </c>
      <c r="S7" s="17"/>
    </row>
    <row r="8" customFormat="false" ht="12.75" hidden="false" customHeight="false" outlineLevel="0" collapsed="false">
      <c r="A8" s="8" t="n">
        <v>7</v>
      </c>
      <c r="B8" s="15" t="s">
        <v>48</v>
      </c>
      <c r="C8" s="10" t="s">
        <v>20</v>
      </c>
      <c r="D8" s="11" t="n">
        <v>7</v>
      </c>
      <c r="E8" s="15" t="s">
        <v>26</v>
      </c>
      <c r="F8" s="9" t="s">
        <v>27</v>
      </c>
      <c r="G8" s="9" t="s">
        <v>27</v>
      </c>
      <c r="H8" s="12" t="n">
        <v>15.65</v>
      </c>
      <c r="I8" s="12" t="n">
        <v>7.75</v>
      </c>
      <c r="J8" s="12" t="n">
        <v>8</v>
      </c>
      <c r="K8" s="12" t="n">
        <v>8.8</v>
      </c>
      <c r="L8" s="12" t="n">
        <v>24.55</v>
      </c>
      <c r="M8" s="12" t="n">
        <v>40.2</v>
      </c>
      <c r="N8" s="13" t="s">
        <v>46</v>
      </c>
      <c r="O8" s="14" t="s">
        <v>28</v>
      </c>
      <c r="P8" s="9" t="s">
        <v>29</v>
      </c>
      <c r="Q8" s="15"/>
      <c r="R8" s="16" t="n">
        <v>0.943735816574067</v>
      </c>
      <c r="S8" s="17"/>
    </row>
    <row r="9" customFormat="false" ht="12.75" hidden="false" customHeight="false" outlineLevel="0" collapsed="false">
      <c r="A9" s="8" t="n">
        <v>8</v>
      </c>
      <c r="B9" s="18" t="s">
        <v>49</v>
      </c>
      <c r="C9" s="10" t="s">
        <v>20</v>
      </c>
      <c r="D9" s="11" t="n">
        <v>7</v>
      </c>
      <c r="E9" s="21" t="s">
        <v>50</v>
      </c>
      <c r="F9" s="15" t="s">
        <v>51</v>
      </c>
      <c r="G9" s="15" t="s">
        <v>52</v>
      </c>
      <c r="H9" s="12" t="n">
        <v>16.95</v>
      </c>
      <c r="I9" s="12" t="n">
        <v>6.25</v>
      </c>
      <c r="J9" s="12" t="n">
        <v>9</v>
      </c>
      <c r="K9" s="12" t="n">
        <v>7.3</v>
      </c>
      <c r="L9" s="12" t="n">
        <v>22.55</v>
      </c>
      <c r="M9" s="12" t="n">
        <v>39.5</v>
      </c>
      <c r="N9" s="13" t="s">
        <v>46</v>
      </c>
      <c r="O9" s="14" t="s">
        <v>53</v>
      </c>
      <c r="P9" s="18" t="s">
        <v>54</v>
      </c>
      <c r="Q9" s="22" t="s">
        <v>55</v>
      </c>
      <c r="R9" s="16" t="n">
        <v>0.927302605837703</v>
      </c>
      <c r="S9" s="17"/>
    </row>
    <row r="10" customFormat="false" ht="12.75" hidden="false" customHeight="false" outlineLevel="0" collapsed="false">
      <c r="A10" s="8" t="n">
        <v>9</v>
      </c>
      <c r="B10" s="19" t="s">
        <v>56</v>
      </c>
      <c r="C10" s="10" t="s">
        <v>20</v>
      </c>
      <c r="D10" s="11" t="n">
        <v>7</v>
      </c>
      <c r="E10" s="15" t="s">
        <v>57</v>
      </c>
      <c r="F10" s="15" t="s">
        <v>58</v>
      </c>
      <c r="G10" s="9" t="s">
        <v>59</v>
      </c>
      <c r="H10" s="12" t="n">
        <v>16.15</v>
      </c>
      <c r="I10" s="12" t="n">
        <v>8.75</v>
      </c>
      <c r="J10" s="12" t="n">
        <v>9.5</v>
      </c>
      <c r="K10" s="12" t="n">
        <v>4.22</v>
      </c>
      <c r="L10" s="12" t="n">
        <v>22.47</v>
      </c>
      <c r="M10" s="12" t="n">
        <v>38.62</v>
      </c>
      <c r="N10" s="13" t="s">
        <v>46</v>
      </c>
      <c r="O10" s="14" t="s">
        <v>60</v>
      </c>
      <c r="P10" s="15"/>
      <c r="Q10" s="15"/>
      <c r="R10" s="16" t="n">
        <v>0.906643712340559</v>
      </c>
      <c r="S10" s="17"/>
    </row>
    <row r="11" customFormat="false" ht="12.75" hidden="false" customHeight="false" outlineLevel="0" collapsed="false">
      <c r="A11" s="8" t="n">
        <v>10</v>
      </c>
      <c r="B11" s="9" t="s">
        <v>61</v>
      </c>
      <c r="C11" s="23" t="s">
        <v>20</v>
      </c>
      <c r="D11" s="11" t="n">
        <v>7</v>
      </c>
      <c r="E11" s="9" t="s">
        <v>62</v>
      </c>
      <c r="F11" s="9" t="s">
        <v>63</v>
      </c>
      <c r="G11" s="9" t="s">
        <v>64</v>
      </c>
      <c r="H11" s="12" t="n">
        <v>18.85</v>
      </c>
      <c r="I11" s="12" t="n">
        <v>5.5</v>
      </c>
      <c r="J11" s="12" t="n">
        <v>6.5</v>
      </c>
      <c r="K11" s="12" t="n">
        <v>6.5</v>
      </c>
      <c r="L11" s="12" t="n">
        <v>18.5</v>
      </c>
      <c r="M11" s="12" t="n">
        <v>37.35</v>
      </c>
      <c r="N11" s="13" t="s">
        <v>46</v>
      </c>
      <c r="O11" s="14" t="s">
        <v>65</v>
      </c>
      <c r="P11" s="9"/>
      <c r="Q11" s="15"/>
      <c r="R11" s="16" t="n">
        <v>0.876829172861726</v>
      </c>
      <c r="S11" s="17"/>
    </row>
    <row r="12" customFormat="false" ht="12.75" hidden="false" customHeight="false" outlineLevel="0" collapsed="false">
      <c r="A12" s="8" t="n">
        <v>11</v>
      </c>
      <c r="B12" s="9" t="s">
        <v>66</v>
      </c>
      <c r="C12" s="10" t="s">
        <v>20</v>
      </c>
      <c r="D12" s="11" t="n">
        <v>7</v>
      </c>
      <c r="E12" s="9" t="s">
        <v>67</v>
      </c>
      <c r="F12" s="9" t="s">
        <v>68</v>
      </c>
      <c r="G12" s="9" t="s">
        <v>69</v>
      </c>
      <c r="H12" s="12" t="n">
        <v>12.4</v>
      </c>
      <c r="I12" s="12" t="n">
        <v>8.75</v>
      </c>
      <c r="J12" s="12" t="n">
        <v>9.5</v>
      </c>
      <c r="K12" s="12" t="n">
        <v>6.62</v>
      </c>
      <c r="L12" s="12" t="n">
        <v>24.87</v>
      </c>
      <c r="M12" s="12" t="n">
        <v>37.27</v>
      </c>
      <c r="N12" s="13" t="s">
        <v>46</v>
      </c>
      <c r="O12" s="14" t="s">
        <v>70</v>
      </c>
      <c r="P12" s="9"/>
      <c r="Q12" s="15"/>
      <c r="R12" s="16" t="n">
        <v>0.874951091634713</v>
      </c>
      <c r="S12" s="17"/>
    </row>
    <row r="13" customFormat="false" ht="12.75" hidden="false" customHeight="false" outlineLevel="0" collapsed="false">
      <c r="A13" s="8" t="n">
        <v>12</v>
      </c>
      <c r="B13" s="19" t="s">
        <v>71</v>
      </c>
      <c r="C13" s="20" t="s">
        <v>20</v>
      </c>
      <c r="D13" s="11" t="n">
        <v>7</v>
      </c>
      <c r="E13" s="15" t="s">
        <v>72</v>
      </c>
      <c r="F13" s="15" t="s">
        <v>73</v>
      </c>
      <c r="G13" s="15" t="s">
        <v>74</v>
      </c>
      <c r="H13" s="12" t="n">
        <v>15.1</v>
      </c>
      <c r="I13" s="12" t="n">
        <v>8.25</v>
      </c>
      <c r="J13" s="12" t="n">
        <v>7.25</v>
      </c>
      <c r="K13" s="12" t="n">
        <v>6</v>
      </c>
      <c r="L13" s="12" t="n">
        <v>21.5</v>
      </c>
      <c r="M13" s="12" t="n">
        <v>36.6</v>
      </c>
      <c r="N13" s="13" t="s">
        <v>46</v>
      </c>
      <c r="O13" s="15" t="s">
        <v>75</v>
      </c>
      <c r="P13" s="15" t="s">
        <v>75</v>
      </c>
      <c r="Q13" s="18"/>
      <c r="R13" s="16" t="n">
        <v>0.859222161358479</v>
      </c>
      <c r="S13" s="17"/>
    </row>
    <row r="14" customFormat="false" ht="12.75" hidden="false" customHeight="false" outlineLevel="0" collapsed="false">
      <c r="A14" s="8" t="n">
        <v>13</v>
      </c>
      <c r="B14" s="9" t="s">
        <v>76</v>
      </c>
      <c r="C14" s="10" t="s">
        <v>20</v>
      </c>
      <c r="D14" s="11" t="n">
        <v>7</v>
      </c>
      <c r="E14" s="9" t="s">
        <v>77</v>
      </c>
      <c r="F14" s="9" t="s">
        <v>78</v>
      </c>
      <c r="G14" s="9" t="s">
        <v>69</v>
      </c>
      <c r="H14" s="12" t="n">
        <v>15.6</v>
      </c>
      <c r="I14" s="12" t="n">
        <v>9.62</v>
      </c>
      <c r="J14" s="12" t="n">
        <v>7</v>
      </c>
      <c r="K14" s="12" t="n">
        <v>4.02</v>
      </c>
      <c r="L14" s="12" t="n">
        <v>20.64</v>
      </c>
      <c r="M14" s="12" t="n">
        <v>36.24</v>
      </c>
      <c r="N14" s="13" t="s">
        <v>46</v>
      </c>
      <c r="O14" s="14" t="s">
        <v>79</v>
      </c>
      <c r="P14" s="9"/>
      <c r="Q14" s="15"/>
      <c r="R14" s="16" t="n">
        <v>0.85077079583692</v>
      </c>
      <c r="S14" s="17"/>
    </row>
    <row r="15" customFormat="false" ht="12.75" hidden="false" customHeight="false" outlineLevel="0" collapsed="false">
      <c r="A15" s="8" t="n">
        <v>14</v>
      </c>
      <c r="B15" s="15" t="s">
        <v>80</v>
      </c>
      <c r="C15" s="10" t="s">
        <v>20</v>
      </c>
      <c r="D15" s="11" t="n">
        <v>7</v>
      </c>
      <c r="E15" s="15" t="s">
        <v>26</v>
      </c>
      <c r="F15" s="15" t="s">
        <v>81</v>
      </c>
      <c r="G15" s="15" t="s">
        <v>82</v>
      </c>
      <c r="H15" s="12" t="n">
        <v>14.45</v>
      </c>
      <c r="I15" s="12" t="n">
        <v>9.25</v>
      </c>
      <c r="J15" s="12" t="n">
        <v>5.62</v>
      </c>
      <c r="K15" s="12" t="n">
        <v>6.6</v>
      </c>
      <c r="L15" s="12" t="n">
        <v>21.47</v>
      </c>
      <c r="M15" s="12" t="n">
        <v>35.92</v>
      </c>
      <c r="N15" s="13" t="s">
        <v>46</v>
      </c>
      <c r="O15" s="14" t="s">
        <v>83</v>
      </c>
      <c r="P15" s="18" t="s">
        <v>83</v>
      </c>
      <c r="Q15" s="18"/>
      <c r="R15" s="16" t="n">
        <v>0.843258470928868</v>
      </c>
      <c r="S15" s="17"/>
    </row>
    <row r="16" customFormat="false" ht="12.75" hidden="false" customHeight="false" outlineLevel="0" collapsed="false">
      <c r="A16" s="8" t="n">
        <v>15</v>
      </c>
      <c r="B16" s="24" t="s">
        <v>84</v>
      </c>
      <c r="C16" s="10" t="s">
        <v>20</v>
      </c>
      <c r="D16" s="11" t="n">
        <v>7</v>
      </c>
      <c r="E16" s="15" t="s">
        <v>85</v>
      </c>
      <c r="F16" s="9" t="s">
        <v>58</v>
      </c>
      <c r="G16" s="9" t="s">
        <v>59</v>
      </c>
      <c r="H16" s="12" t="n">
        <v>13.85</v>
      </c>
      <c r="I16" s="12" t="n">
        <v>9</v>
      </c>
      <c r="J16" s="12" t="n">
        <v>6.37</v>
      </c>
      <c r="K16" s="12" t="n">
        <v>6.37</v>
      </c>
      <c r="L16" s="12" t="n">
        <v>21.74</v>
      </c>
      <c r="M16" s="12" t="n">
        <v>35.59</v>
      </c>
      <c r="N16" s="13" t="s">
        <v>46</v>
      </c>
      <c r="O16" s="14" t="s">
        <v>86</v>
      </c>
      <c r="P16" s="15"/>
      <c r="Q16" s="15"/>
      <c r="R16" s="16" t="n">
        <v>0.835511385867439</v>
      </c>
      <c r="S16" s="17"/>
    </row>
    <row r="17" customFormat="false" ht="12.75" hidden="false" customHeight="false" outlineLevel="0" collapsed="false">
      <c r="A17" s="8" t="n">
        <v>16</v>
      </c>
      <c r="B17" s="15" t="s">
        <v>87</v>
      </c>
      <c r="C17" s="20" t="s">
        <v>20</v>
      </c>
      <c r="D17" s="11" t="n">
        <v>7</v>
      </c>
      <c r="E17" s="9" t="s">
        <v>88</v>
      </c>
      <c r="F17" s="9" t="s">
        <v>89</v>
      </c>
      <c r="G17" s="9" t="s">
        <v>89</v>
      </c>
      <c r="H17" s="12" t="n">
        <v>16.7</v>
      </c>
      <c r="I17" s="12" t="n">
        <v>4.75</v>
      </c>
      <c r="J17" s="12" t="n">
        <v>7.75</v>
      </c>
      <c r="K17" s="12" t="n">
        <v>6.1</v>
      </c>
      <c r="L17" s="12" t="n">
        <v>18.6</v>
      </c>
      <c r="M17" s="12" t="n">
        <v>35.3</v>
      </c>
      <c r="N17" s="13" t="s">
        <v>46</v>
      </c>
      <c r="O17" s="14" t="s">
        <v>90</v>
      </c>
      <c r="P17" s="15" t="s">
        <v>90</v>
      </c>
      <c r="Q17" s="9" t="s">
        <v>91</v>
      </c>
      <c r="R17" s="16" t="n">
        <v>0.828703341419516</v>
      </c>
      <c r="S17" s="17"/>
    </row>
    <row r="18" customFormat="false" ht="12.75" hidden="false" customHeight="false" outlineLevel="0" collapsed="false">
      <c r="A18" s="8" t="n">
        <v>17</v>
      </c>
      <c r="B18" s="25" t="s">
        <v>92</v>
      </c>
      <c r="C18" s="10" t="s">
        <v>20</v>
      </c>
      <c r="D18" s="11" t="n">
        <v>7</v>
      </c>
      <c r="E18" s="15" t="s">
        <v>93</v>
      </c>
      <c r="F18" s="15" t="s">
        <v>94</v>
      </c>
      <c r="G18" s="15" t="s">
        <v>95</v>
      </c>
      <c r="H18" s="12" t="n">
        <v>14.8</v>
      </c>
      <c r="I18" s="12" t="n">
        <v>8</v>
      </c>
      <c r="J18" s="12" t="n">
        <v>6.37</v>
      </c>
      <c r="K18" s="12" t="n">
        <v>6</v>
      </c>
      <c r="L18" s="12" t="n">
        <v>20.37</v>
      </c>
      <c r="M18" s="12" t="n">
        <v>35.17</v>
      </c>
      <c r="N18" s="13" t="s">
        <v>46</v>
      </c>
      <c r="O18" s="14" t="s">
        <v>96</v>
      </c>
      <c r="P18" s="15" t="s">
        <v>97</v>
      </c>
      <c r="Q18" s="15"/>
      <c r="R18" s="16" t="n">
        <v>0.82565145942562</v>
      </c>
      <c r="S18" s="17"/>
    </row>
    <row r="19" customFormat="false" ht="12.75" hidden="false" customHeight="false" outlineLevel="0" collapsed="false">
      <c r="A19" s="8" t="n">
        <v>18</v>
      </c>
      <c r="B19" s="15" t="s">
        <v>98</v>
      </c>
      <c r="C19" s="20" t="s">
        <v>20</v>
      </c>
      <c r="D19" s="11" t="n">
        <v>7</v>
      </c>
      <c r="E19" s="9" t="s">
        <v>62</v>
      </c>
      <c r="F19" s="9" t="s">
        <v>63</v>
      </c>
      <c r="G19" s="9" t="s">
        <v>64</v>
      </c>
      <c r="H19" s="12" t="n">
        <v>12.9</v>
      </c>
      <c r="I19" s="12" t="n">
        <v>8.25</v>
      </c>
      <c r="J19" s="12" t="n">
        <v>8.12</v>
      </c>
      <c r="K19" s="12" t="n">
        <v>5.9</v>
      </c>
      <c r="L19" s="12" t="n">
        <v>22.27</v>
      </c>
      <c r="M19" s="12" t="n">
        <v>35.17</v>
      </c>
      <c r="N19" s="13" t="s">
        <v>46</v>
      </c>
      <c r="O19" s="14" t="s">
        <v>65</v>
      </c>
      <c r="P19" s="9"/>
      <c r="Q19" s="15"/>
      <c r="R19" s="16" t="n">
        <v>0.82565145942562</v>
      </c>
      <c r="S19" s="17"/>
    </row>
    <row r="20" customFormat="false" ht="12.75" hidden="false" customHeight="false" outlineLevel="0" collapsed="false">
      <c r="A20" s="8" t="n">
        <v>19</v>
      </c>
      <c r="B20" s="15" t="s">
        <v>99</v>
      </c>
      <c r="C20" s="20" t="s">
        <v>20</v>
      </c>
      <c r="D20" s="11" t="n">
        <v>7</v>
      </c>
      <c r="E20" s="15" t="s">
        <v>100</v>
      </c>
      <c r="F20" s="9" t="s">
        <v>89</v>
      </c>
      <c r="G20" s="9" t="s">
        <v>89</v>
      </c>
      <c r="H20" s="12" t="n">
        <v>16.5</v>
      </c>
      <c r="I20" s="12" t="n">
        <v>7.25</v>
      </c>
      <c r="J20" s="12" t="n">
        <v>7.25</v>
      </c>
      <c r="K20" s="12" t="n">
        <v>4</v>
      </c>
      <c r="L20" s="12" t="n">
        <v>18.5</v>
      </c>
      <c r="M20" s="12" t="n">
        <v>35</v>
      </c>
      <c r="N20" s="13" t="s">
        <v>46</v>
      </c>
      <c r="O20" s="14" t="s">
        <v>101</v>
      </c>
      <c r="P20" s="9"/>
      <c r="Q20" s="9"/>
      <c r="R20" s="16" t="n">
        <v>0.821660536818218</v>
      </c>
      <c r="S20" s="17"/>
    </row>
    <row r="21" customFormat="false" ht="12.75" hidden="false" customHeight="false" outlineLevel="0" collapsed="false">
      <c r="A21" s="8" t="n">
        <v>20</v>
      </c>
      <c r="B21" s="9" t="s">
        <v>102</v>
      </c>
      <c r="C21" s="10" t="s">
        <v>20</v>
      </c>
      <c r="D21" s="11" t="n">
        <v>7</v>
      </c>
      <c r="E21" s="9" t="s">
        <v>103</v>
      </c>
      <c r="F21" s="9" t="s">
        <v>104</v>
      </c>
      <c r="G21" s="9" t="s">
        <v>105</v>
      </c>
      <c r="H21" s="12" t="n">
        <v>17.35</v>
      </c>
      <c r="I21" s="12" t="n">
        <v>3.75</v>
      </c>
      <c r="J21" s="12" t="n">
        <v>7.5</v>
      </c>
      <c r="K21" s="12" t="n">
        <v>6</v>
      </c>
      <c r="L21" s="12" t="n">
        <v>17.25</v>
      </c>
      <c r="M21" s="12" t="n">
        <v>34.6</v>
      </c>
      <c r="N21" s="13" t="s">
        <v>46</v>
      </c>
      <c r="O21" s="14" t="s">
        <v>106</v>
      </c>
      <c r="P21" s="9"/>
      <c r="Q21" s="9"/>
      <c r="R21" s="16" t="n">
        <v>0.812270130683152</v>
      </c>
      <c r="S21" s="17"/>
    </row>
    <row r="22" customFormat="false" ht="12.75" hidden="false" customHeight="false" outlineLevel="0" collapsed="false">
      <c r="A22" s="8" t="n">
        <v>21</v>
      </c>
      <c r="B22" s="19" t="s">
        <v>107</v>
      </c>
      <c r="C22" s="10" t="s">
        <v>20</v>
      </c>
      <c r="D22" s="11" t="n">
        <v>7</v>
      </c>
      <c r="E22" s="15" t="s">
        <v>108</v>
      </c>
      <c r="F22" s="9" t="s">
        <v>109</v>
      </c>
      <c r="G22" s="9" t="s">
        <v>109</v>
      </c>
      <c r="H22" s="12" t="n">
        <v>15.9</v>
      </c>
      <c r="I22" s="12" t="n">
        <v>8.12</v>
      </c>
      <c r="J22" s="12" t="n">
        <v>4.37</v>
      </c>
      <c r="K22" s="12" t="n">
        <v>6.12</v>
      </c>
      <c r="L22" s="12" t="n">
        <v>18.61</v>
      </c>
      <c r="M22" s="12" t="n">
        <v>34.51</v>
      </c>
      <c r="N22" s="13" t="s">
        <v>46</v>
      </c>
      <c r="O22" s="14" t="s">
        <v>110</v>
      </c>
      <c r="P22" s="9"/>
      <c r="Q22" s="15"/>
      <c r="R22" s="16" t="n">
        <v>0.810157289302762</v>
      </c>
      <c r="S22" s="17"/>
    </row>
    <row r="23" customFormat="false" ht="12.75" hidden="false" customHeight="false" outlineLevel="0" collapsed="false">
      <c r="A23" s="8" t="n">
        <v>22</v>
      </c>
      <c r="B23" s="18" t="s">
        <v>111</v>
      </c>
      <c r="C23" s="10" t="s">
        <v>20</v>
      </c>
      <c r="D23" s="11" t="n">
        <v>7</v>
      </c>
      <c r="E23" s="21" t="s">
        <v>112</v>
      </c>
      <c r="F23" s="18" t="s">
        <v>113</v>
      </c>
      <c r="G23" s="21" t="s">
        <v>113</v>
      </c>
      <c r="H23" s="12" t="n">
        <v>14</v>
      </c>
      <c r="I23" s="12" t="n">
        <v>7</v>
      </c>
      <c r="J23" s="12" t="n">
        <v>7.5</v>
      </c>
      <c r="K23" s="12" t="n">
        <v>6</v>
      </c>
      <c r="L23" s="12" t="n">
        <v>20.5</v>
      </c>
      <c r="M23" s="12" t="n">
        <v>34.5</v>
      </c>
      <c r="N23" s="13" t="s">
        <v>46</v>
      </c>
      <c r="O23" s="14" t="s">
        <v>114</v>
      </c>
      <c r="P23" s="15"/>
      <c r="Q23" s="15"/>
      <c r="R23" s="16" t="n">
        <v>0.809922529149386</v>
      </c>
      <c r="S23" s="17"/>
    </row>
    <row r="24" customFormat="false" ht="12.75" hidden="false" customHeight="false" outlineLevel="0" collapsed="false">
      <c r="A24" s="8" t="n">
        <v>23</v>
      </c>
      <c r="B24" s="15" t="s">
        <v>115</v>
      </c>
      <c r="C24" s="20" t="s">
        <v>20</v>
      </c>
      <c r="D24" s="11" t="n">
        <v>7</v>
      </c>
      <c r="E24" s="15" t="s">
        <v>116</v>
      </c>
      <c r="F24" s="15" t="s">
        <v>117</v>
      </c>
      <c r="G24" s="9" t="s">
        <v>64</v>
      </c>
      <c r="H24" s="12" t="n">
        <v>13.3</v>
      </c>
      <c r="I24" s="12" t="n">
        <v>8</v>
      </c>
      <c r="J24" s="12" t="n">
        <v>6.87</v>
      </c>
      <c r="K24" s="12" t="n">
        <v>6.12</v>
      </c>
      <c r="L24" s="12" t="n">
        <v>20.99</v>
      </c>
      <c r="M24" s="12" t="n">
        <v>34.29</v>
      </c>
      <c r="N24" s="13" t="s">
        <v>46</v>
      </c>
      <c r="O24" s="14" t="s">
        <v>118</v>
      </c>
      <c r="P24" s="15" t="s">
        <v>119</v>
      </c>
      <c r="Q24" s="15"/>
      <c r="R24" s="16" t="n">
        <v>0.804992565928477</v>
      </c>
      <c r="S24" s="17"/>
    </row>
    <row r="25" customFormat="false" ht="12.75" hidden="false" customHeight="false" outlineLevel="0" collapsed="false">
      <c r="A25" s="8" t="n">
        <v>24</v>
      </c>
      <c r="B25" s="15" t="s">
        <v>120</v>
      </c>
      <c r="C25" s="20" t="s">
        <v>20</v>
      </c>
      <c r="D25" s="11" t="n">
        <v>7</v>
      </c>
      <c r="E25" s="9" t="s">
        <v>62</v>
      </c>
      <c r="F25" s="9" t="s">
        <v>63</v>
      </c>
      <c r="G25" s="9" t="s">
        <v>64</v>
      </c>
      <c r="H25" s="12" t="n">
        <v>14.9</v>
      </c>
      <c r="I25" s="12" t="n">
        <v>6.5</v>
      </c>
      <c r="J25" s="12" t="n">
        <v>8.87</v>
      </c>
      <c r="K25" s="12" t="n">
        <v>4</v>
      </c>
      <c r="L25" s="12" t="n">
        <v>19.37</v>
      </c>
      <c r="M25" s="12" t="n">
        <v>34.27</v>
      </c>
      <c r="N25" s="13" t="s">
        <v>46</v>
      </c>
      <c r="O25" s="14" t="s">
        <v>65</v>
      </c>
      <c r="P25" s="9"/>
      <c r="Q25" s="15"/>
      <c r="R25" s="16" t="n">
        <v>0.804523045621723</v>
      </c>
      <c r="S25" s="17"/>
    </row>
    <row r="26" customFormat="false" ht="12.75" hidden="false" customHeight="false" outlineLevel="0" collapsed="false">
      <c r="A26" s="8" t="n">
        <v>25</v>
      </c>
      <c r="B26" s="19" t="s">
        <v>121</v>
      </c>
      <c r="C26" s="10" t="s">
        <v>20</v>
      </c>
      <c r="D26" s="11" t="n">
        <v>7</v>
      </c>
      <c r="E26" s="15" t="s">
        <v>122</v>
      </c>
      <c r="F26" s="15" t="s">
        <v>123</v>
      </c>
      <c r="G26" s="15" t="s">
        <v>124</v>
      </c>
      <c r="H26" s="12" t="n">
        <v>16.7</v>
      </c>
      <c r="I26" s="12" t="n">
        <v>6.25</v>
      </c>
      <c r="J26" s="12" t="n">
        <v>4.62</v>
      </c>
      <c r="K26" s="12" t="n">
        <v>6.5</v>
      </c>
      <c r="L26" s="12" t="n">
        <v>17.37</v>
      </c>
      <c r="M26" s="12" t="n">
        <v>34.07</v>
      </c>
      <c r="N26" s="13" t="s">
        <v>46</v>
      </c>
      <c r="O26" s="14" t="s">
        <v>125</v>
      </c>
      <c r="P26" s="15"/>
      <c r="Q26" s="15"/>
      <c r="R26" s="16" t="n">
        <v>0.799827842554191</v>
      </c>
      <c r="S26" s="17"/>
    </row>
    <row r="27" customFormat="false" ht="12.75" hidden="false" customHeight="false" outlineLevel="0" collapsed="false">
      <c r="A27" s="8" t="n">
        <v>26</v>
      </c>
      <c r="B27" s="19" t="s">
        <v>126</v>
      </c>
      <c r="C27" s="10" t="s">
        <v>20</v>
      </c>
      <c r="D27" s="11" t="n">
        <v>7</v>
      </c>
      <c r="E27" s="9" t="s">
        <v>127</v>
      </c>
      <c r="F27" s="9" t="s">
        <v>128</v>
      </c>
      <c r="G27" s="9" t="s">
        <v>129</v>
      </c>
      <c r="H27" s="12" t="n">
        <v>15.9</v>
      </c>
      <c r="I27" s="12" t="n">
        <v>9.5</v>
      </c>
      <c r="J27" s="12" t="n">
        <v>4.12</v>
      </c>
      <c r="K27" s="12" t="n">
        <v>4.5</v>
      </c>
      <c r="L27" s="12" t="n">
        <v>18.12</v>
      </c>
      <c r="M27" s="12" t="n">
        <v>34.02</v>
      </c>
      <c r="N27" s="13" t="s">
        <v>46</v>
      </c>
      <c r="O27" s="14" t="s">
        <v>130</v>
      </c>
      <c r="P27" s="9"/>
      <c r="Q27" s="15"/>
      <c r="R27" s="16" t="n">
        <v>0.798654041787308</v>
      </c>
      <c r="S27" s="17"/>
    </row>
    <row r="28" customFormat="false" ht="12.75" hidden="false" customHeight="false" outlineLevel="0" collapsed="false">
      <c r="A28" s="8" t="n">
        <v>27</v>
      </c>
      <c r="B28" s="15" t="s">
        <v>131</v>
      </c>
      <c r="C28" s="20" t="s">
        <v>20</v>
      </c>
      <c r="D28" s="11" t="n">
        <v>7</v>
      </c>
      <c r="E28" s="9" t="s">
        <v>132</v>
      </c>
      <c r="F28" s="9" t="s">
        <v>89</v>
      </c>
      <c r="G28" s="9" t="s">
        <v>89</v>
      </c>
      <c r="H28" s="12" t="n">
        <v>17.4</v>
      </c>
      <c r="I28" s="12" t="n">
        <v>4.5</v>
      </c>
      <c r="J28" s="12" t="n">
        <v>7</v>
      </c>
      <c r="K28" s="12" t="n">
        <v>4.75</v>
      </c>
      <c r="L28" s="12" t="n">
        <v>16.25</v>
      </c>
      <c r="M28" s="12" t="n">
        <v>33.65</v>
      </c>
      <c r="N28" s="13" t="s">
        <v>46</v>
      </c>
      <c r="O28" s="14" t="s">
        <v>133</v>
      </c>
      <c r="P28" s="15" t="s">
        <v>133</v>
      </c>
      <c r="Q28" s="15" t="s">
        <v>134</v>
      </c>
      <c r="R28" s="16" t="n">
        <v>0.789967916112372</v>
      </c>
      <c r="S28" s="17"/>
    </row>
    <row r="29" customFormat="false" ht="12.75" hidden="false" customHeight="false" outlineLevel="0" collapsed="false">
      <c r="A29" s="8" t="n">
        <v>28</v>
      </c>
      <c r="B29" s="15" t="s">
        <v>135</v>
      </c>
      <c r="C29" s="20" t="s">
        <v>20</v>
      </c>
      <c r="D29" s="11" t="n">
        <v>7</v>
      </c>
      <c r="E29" s="9" t="s">
        <v>132</v>
      </c>
      <c r="F29" s="9" t="s">
        <v>89</v>
      </c>
      <c r="G29" s="9" t="s">
        <v>89</v>
      </c>
      <c r="H29" s="12" t="n">
        <v>16.95</v>
      </c>
      <c r="I29" s="12" t="n">
        <v>3.5</v>
      </c>
      <c r="J29" s="12" t="n">
        <v>7.75</v>
      </c>
      <c r="K29" s="12" t="n">
        <v>5.25</v>
      </c>
      <c r="L29" s="12" t="n">
        <v>16.5</v>
      </c>
      <c r="M29" s="12" t="n">
        <v>33.45</v>
      </c>
      <c r="N29" s="13" t="s">
        <v>46</v>
      </c>
      <c r="O29" s="14" t="s">
        <v>133</v>
      </c>
      <c r="P29" s="15" t="s">
        <v>133</v>
      </c>
      <c r="Q29" s="15" t="s">
        <v>134</v>
      </c>
      <c r="R29" s="16" t="n">
        <v>0.785272713044839</v>
      </c>
      <c r="S29" s="17"/>
    </row>
    <row r="30" customFormat="false" ht="12.75" hidden="false" customHeight="false" outlineLevel="0" collapsed="false">
      <c r="A30" s="8" t="n">
        <v>29</v>
      </c>
      <c r="B30" s="15" t="s">
        <v>136</v>
      </c>
      <c r="C30" s="10" t="s">
        <v>20</v>
      </c>
      <c r="D30" s="11" t="n">
        <v>7</v>
      </c>
      <c r="E30" s="15" t="s">
        <v>26</v>
      </c>
      <c r="F30" s="15" t="s">
        <v>81</v>
      </c>
      <c r="G30" s="15" t="s">
        <v>82</v>
      </c>
      <c r="H30" s="12" t="n">
        <v>16.95</v>
      </c>
      <c r="I30" s="12" t="n">
        <v>5.25</v>
      </c>
      <c r="J30" s="12" t="n">
        <v>6.25</v>
      </c>
      <c r="K30" s="12" t="n">
        <v>4.75</v>
      </c>
      <c r="L30" s="12" t="n">
        <v>16.25</v>
      </c>
      <c r="M30" s="12" t="n">
        <v>33.2</v>
      </c>
      <c r="N30" s="13" t="s">
        <v>46</v>
      </c>
      <c r="O30" s="14" t="s">
        <v>83</v>
      </c>
      <c r="P30" s="18" t="s">
        <v>83</v>
      </c>
      <c r="Q30" s="18"/>
      <c r="R30" s="16" t="n">
        <v>0.779403709210424</v>
      </c>
      <c r="S30" s="17"/>
    </row>
    <row r="31" customFormat="false" ht="12.75" hidden="false" customHeight="false" outlineLevel="0" collapsed="false">
      <c r="A31" s="8" t="n">
        <v>30</v>
      </c>
      <c r="B31" s="9" t="s">
        <v>137</v>
      </c>
      <c r="C31" s="10" t="s">
        <v>20</v>
      </c>
      <c r="D31" s="11" t="n">
        <v>7</v>
      </c>
      <c r="E31" s="9" t="s">
        <v>21</v>
      </c>
      <c r="F31" s="9" t="s">
        <v>22</v>
      </c>
      <c r="G31" s="9" t="s">
        <v>22</v>
      </c>
      <c r="H31" s="12" t="n">
        <v>17.6</v>
      </c>
      <c r="I31" s="12" t="n">
        <v>3.25</v>
      </c>
      <c r="J31" s="12" t="n">
        <v>6.5</v>
      </c>
      <c r="K31" s="12" t="n">
        <v>5.75</v>
      </c>
      <c r="L31" s="12" t="n">
        <v>15.5</v>
      </c>
      <c r="M31" s="12" t="n">
        <v>33.1</v>
      </c>
      <c r="N31" s="13" t="s">
        <v>46</v>
      </c>
      <c r="O31" s="14" t="s">
        <v>24</v>
      </c>
      <c r="P31" s="9"/>
      <c r="Q31" s="15"/>
      <c r="R31" s="16" t="n">
        <v>0.777056107676657</v>
      </c>
      <c r="S31" s="17"/>
    </row>
    <row r="32" customFormat="false" ht="12.75" hidden="false" customHeight="false" outlineLevel="0" collapsed="false">
      <c r="A32" s="8" t="n">
        <v>31</v>
      </c>
      <c r="B32" s="9" t="s">
        <v>138</v>
      </c>
      <c r="C32" s="10" t="s">
        <v>20</v>
      </c>
      <c r="D32" s="11" t="n">
        <v>7</v>
      </c>
      <c r="E32" s="9" t="s">
        <v>127</v>
      </c>
      <c r="F32" s="9" t="s">
        <v>128</v>
      </c>
      <c r="G32" s="9" t="s">
        <v>129</v>
      </c>
      <c r="H32" s="12" t="n">
        <v>15.65</v>
      </c>
      <c r="I32" s="12" t="n">
        <v>9.5</v>
      </c>
      <c r="J32" s="12" t="n">
        <v>3.75</v>
      </c>
      <c r="K32" s="12" t="n">
        <v>4</v>
      </c>
      <c r="L32" s="12" t="n">
        <v>17.25</v>
      </c>
      <c r="M32" s="12" t="n">
        <v>32.9</v>
      </c>
      <c r="N32" s="13" t="s">
        <v>46</v>
      </c>
      <c r="O32" s="14" t="s">
        <v>130</v>
      </c>
      <c r="P32" s="9"/>
      <c r="Q32" s="15"/>
      <c r="R32" s="16" t="n">
        <v>0.772360904609124</v>
      </c>
      <c r="S32" s="17"/>
    </row>
    <row r="33" customFormat="false" ht="12.75" hidden="false" customHeight="false" outlineLevel="0" collapsed="false">
      <c r="A33" s="8" t="n">
        <v>32</v>
      </c>
      <c r="B33" s="15" t="s">
        <v>139</v>
      </c>
      <c r="C33" s="10" t="s">
        <v>20</v>
      </c>
      <c r="D33" s="11" t="n">
        <v>7</v>
      </c>
      <c r="E33" s="15" t="s">
        <v>26</v>
      </c>
      <c r="F33" s="15" t="s">
        <v>81</v>
      </c>
      <c r="G33" s="15" t="s">
        <v>82</v>
      </c>
      <c r="H33" s="12" t="n">
        <v>15.3</v>
      </c>
      <c r="I33" s="12" t="n">
        <v>3</v>
      </c>
      <c r="J33" s="12" t="n">
        <v>7</v>
      </c>
      <c r="K33" s="12" t="n">
        <v>7.5</v>
      </c>
      <c r="L33" s="12" t="n">
        <v>17.5</v>
      </c>
      <c r="M33" s="12" t="n">
        <v>32.8</v>
      </c>
      <c r="N33" s="13" t="s">
        <v>46</v>
      </c>
      <c r="O33" s="14" t="s">
        <v>83</v>
      </c>
      <c r="P33" s="18" t="s">
        <v>83</v>
      </c>
      <c r="Q33" s="18"/>
      <c r="R33" s="16" t="n">
        <v>0.770013303075358</v>
      </c>
      <c r="S33" s="17"/>
    </row>
    <row r="34" customFormat="false" ht="12.75" hidden="false" customHeight="false" outlineLevel="0" collapsed="false">
      <c r="A34" s="8" t="n">
        <v>33</v>
      </c>
      <c r="B34" s="19" t="s">
        <v>140</v>
      </c>
      <c r="C34" s="20" t="s">
        <v>20</v>
      </c>
      <c r="D34" s="11" t="n">
        <v>7</v>
      </c>
      <c r="E34" s="9" t="s">
        <v>141</v>
      </c>
      <c r="F34" s="15" t="s">
        <v>142</v>
      </c>
      <c r="G34" s="15" t="s">
        <v>74</v>
      </c>
      <c r="H34" s="12" t="n">
        <v>15.7</v>
      </c>
      <c r="I34" s="12" t="n">
        <v>2.25</v>
      </c>
      <c r="J34" s="12" t="n">
        <v>7</v>
      </c>
      <c r="K34" s="12" t="n">
        <v>7.5</v>
      </c>
      <c r="L34" s="12" t="n">
        <v>16.75</v>
      </c>
      <c r="M34" s="12" t="n">
        <v>32.45</v>
      </c>
      <c r="N34" s="13" t="s">
        <v>46</v>
      </c>
      <c r="O34" s="18" t="s">
        <v>143</v>
      </c>
      <c r="P34" s="9" t="s">
        <v>144</v>
      </c>
      <c r="Q34" s="15" t="s">
        <v>145</v>
      </c>
      <c r="R34" s="16" t="n">
        <v>0.761796697707176</v>
      </c>
      <c r="S34" s="17"/>
    </row>
    <row r="35" customFormat="false" ht="12.75" hidden="false" customHeight="false" outlineLevel="0" collapsed="false">
      <c r="A35" s="8" t="n">
        <v>34</v>
      </c>
      <c r="B35" s="9" t="s">
        <v>146</v>
      </c>
      <c r="C35" s="26" t="s">
        <v>20</v>
      </c>
      <c r="D35" s="11" t="n">
        <v>7</v>
      </c>
      <c r="E35" s="9" t="s">
        <v>50</v>
      </c>
      <c r="F35" s="9" t="s">
        <v>147</v>
      </c>
      <c r="G35" s="9" t="s">
        <v>148</v>
      </c>
      <c r="H35" s="12" t="n">
        <v>14.65</v>
      </c>
      <c r="I35" s="12" t="n">
        <v>5.62</v>
      </c>
      <c r="J35" s="12" t="n">
        <v>8.37</v>
      </c>
      <c r="K35" s="12" t="n">
        <v>3.75</v>
      </c>
      <c r="L35" s="12" t="n">
        <v>17.74</v>
      </c>
      <c r="M35" s="12" t="n">
        <v>32.39</v>
      </c>
      <c r="N35" s="13" t="s">
        <v>46</v>
      </c>
      <c r="O35" s="14" t="s">
        <v>149</v>
      </c>
      <c r="P35" s="9"/>
      <c r="Q35" s="15"/>
      <c r="R35" s="16" t="n">
        <v>0.760388136786916</v>
      </c>
      <c r="S35" s="17"/>
    </row>
    <row r="36" customFormat="false" ht="12.75" hidden="false" customHeight="false" outlineLevel="0" collapsed="false">
      <c r="A36" s="8" t="n">
        <v>35</v>
      </c>
      <c r="B36" s="27" t="s">
        <v>150</v>
      </c>
      <c r="C36" s="10" t="s">
        <v>20</v>
      </c>
      <c r="D36" s="11" t="n">
        <v>7</v>
      </c>
      <c r="E36" s="18" t="s">
        <v>151</v>
      </c>
      <c r="F36" s="21" t="s">
        <v>152</v>
      </c>
      <c r="G36" s="21" t="s">
        <v>152</v>
      </c>
      <c r="H36" s="12" t="n">
        <v>14.35</v>
      </c>
      <c r="I36" s="12" t="n">
        <v>9</v>
      </c>
      <c r="J36" s="12" t="n">
        <v>2.25</v>
      </c>
      <c r="K36" s="12" t="n">
        <v>6.75</v>
      </c>
      <c r="L36" s="12" t="n">
        <v>18</v>
      </c>
      <c r="M36" s="12" t="n">
        <v>32.35</v>
      </c>
      <c r="N36" s="13" t="s">
        <v>46</v>
      </c>
      <c r="O36" s="14" t="s">
        <v>153</v>
      </c>
      <c r="P36" s="15"/>
      <c r="Q36" s="15"/>
      <c r="R36" s="16" t="n">
        <v>0.75944909617341</v>
      </c>
      <c r="S36" s="17"/>
    </row>
    <row r="37" customFormat="false" ht="12.75" hidden="false" customHeight="false" outlineLevel="0" collapsed="false">
      <c r="A37" s="8" t="n">
        <v>36</v>
      </c>
      <c r="B37" s="25" t="s">
        <v>154</v>
      </c>
      <c r="C37" s="10" t="s">
        <v>20</v>
      </c>
      <c r="D37" s="11" t="n">
        <v>7</v>
      </c>
      <c r="E37" s="15" t="s">
        <v>93</v>
      </c>
      <c r="F37" s="15" t="s">
        <v>94</v>
      </c>
      <c r="G37" s="15" t="s">
        <v>95</v>
      </c>
      <c r="H37" s="12" t="n">
        <v>13.8</v>
      </c>
      <c r="I37" s="12" t="n">
        <v>6</v>
      </c>
      <c r="J37" s="12" t="n">
        <v>8</v>
      </c>
      <c r="K37" s="12" t="n">
        <v>4.37</v>
      </c>
      <c r="L37" s="12" t="n">
        <v>18.37</v>
      </c>
      <c r="M37" s="12" t="n">
        <v>32.17</v>
      </c>
      <c r="N37" s="13"/>
      <c r="O37" s="14" t="s">
        <v>96</v>
      </c>
      <c r="P37" s="15" t="s">
        <v>97</v>
      </c>
      <c r="Q37" s="15"/>
      <c r="R37" s="16" t="n">
        <v>0.75522341341263</v>
      </c>
      <c r="S37" s="17"/>
    </row>
    <row r="38" customFormat="false" ht="12.75" hidden="false" customHeight="false" outlineLevel="0" collapsed="false">
      <c r="A38" s="8" t="n">
        <v>37</v>
      </c>
      <c r="B38" s="9" t="s">
        <v>155</v>
      </c>
      <c r="C38" s="10" t="s">
        <v>20</v>
      </c>
      <c r="D38" s="11" t="n">
        <v>7</v>
      </c>
      <c r="E38" s="9" t="s">
        <v>156</v>
      </c>
      <c r="F38" s="9" t="s">
        <v>157</v>
      </c>
      <c r="G38" s="9" t="s">
        <v>158</v>
      </c>
      <c r="H38" s="12" t="n">
        <v>16.55</v>
      </c>
      <c r="I38" s="12" t="n">
        <v>7.62</v>
      </c>
      <c r="J38" s="12" t="n">
        <v>3.87</v>
      </c>
      <c r="K38" s="12" t="n">
        <v>4</v>
      </c>
      <c r="L38" s="12" t="n">
        <v>15.49</v>
      </c>
      <c r="M38" s="12" t="n">
        <v>32.04</v>
      </c>
      <c r="N38" s="13"/>
      <c r="O38" s="14" t="s">
        <v>159</v>
      </c>
      <c r="P38" s="9"/>
      <c r="Q38" s="15"/>
      <c r="R38" s="16" t="n">
        <v>0.752171531418734</v>
      </c>
      <c r="S38" s="17"/>
    </row>
    <row r="39" customFormat="false" ht="12.75" hidden="false" customHeight="false" outlineLevel="0" collapsed="false">
      <c r="A39" s="8" t="n">
        <v>38</v>
      </c>
      <c r="B39" s="9" t="s">
        <v>160</v>
      </c>
      <c r="C39" s="10" t="s">
        <v>20</v>
      </c>
      <c r="D39" s="11" t="n">
        <v>7</v>
      </c>
      <c r="E39" s="9" t="s">
        <v>161</v>
      </c>
      <c r="F39" s="9" t="s">
        <v>162</v>
      </c>
      <c r="G39" s="9" t="s">
        <v>162</v>
      </c>
      <c r="H39" s="12" t="n">
        <v>14</v>
      </c>
      <c r="I39" s="12" t="n">
        <v>8</v>
      </c>
      <c r="J39" s="12" t="n">
        <v>2.75</v>
      </c>
      <c r="K39" s="12" t="n">
        <v>7.25</v>
      </c>
      <c r="L39" s="12" t="n">
        <v>18</v>
      </c>
      <c r="M39" s="12" t="n">
        <v>32</v>
      </c>
      <c r="N39" s="13"/>
      <c r="O39" s="14" t="s">
        <v>163</v>
      </c>
      <c r="P39" s="9"/>
      <c r="Q39" s="15"/>
      <c r="R39" s="16" t="n">
        <v>0.751232490805227</v>
      </c>
      <c r="S39" s="17"/>
    </row>
    <row r="40" customFormat="false" ht="12.75" hidden="false" customHeight="false" outlineLevel="0" collapsed="false">
      <c r="A40" s="8" t="n">
        <v>39</v>
      </c>
      <c r="B40" s="19" t="s">
        <v>164</v>
      </c>
      <c r="C40" s="10" t="s">
        <v>20</v>
      </c>
      <c r="D40" s="11" t="n">
        <v>7</v>
      </c>
      <c r="E40" s="15" t="s">
        <v>165</v>
      </c>
      <c r="F40" s="9" t="s">
        <v>166</v>
      </c>
      <c r="G40" s="9" t="s">
        <v>69</v>
      </c>
      <c r="H40" s="12" t="n">
        <v>15.5</v>
      </c>
      <c r="I40" s="12" t="n">
        <v>2.5</v>
      </c>
      <c r="J40" s="12" t="n">
        <v>6.8</v>
      </c>
      <c r="K40" s="12" t="n">
        <v>7</v>
      </c>
      <c r="L40" s="12" t="n">
        <v>16.3</v>
      </c>
      <c r="M40" s="12" t="n">
        <v>31.8</v>
      </c>
      <c r="N40" s="13"/>
      <c r="O40" s="14" t="s">
        <v>167</v>
      </c>
      <c r="P40" s="9" t="s">
        <v>167</v>
      </c>
      <c r="Q40" s="15"/>
      <c r="R40" s="16" t="n">
        <v>0.746537287737695</v>
      </c>
      <c r="S40" s="17"/>
    </row>
    <row r="41" customFormat="false" ht="12.75" hidden="false" customHeight="false" outlineLevel="0" collapsed="false">
      <c r="A41" s="8" t="n">
        <v>40</v>
      </c>
      <c r="B41" s="15" t="s">
        <v>168</v>
      </c>
      <c r="C41" s="10" t="s">
        <v>20</v>
      </c>
      <c r="D41" s="11" t="n">
        <v>7</v>
      </c>
      <c r="E41" s="15" t="s">
        <v>26</v>
      </c>
      <c r="F41" s="9" t="s">
        <v>27</v>
      </c>
      <c r="G41" s="9" t="s">
        <v>27</v>
      </c>
      <c r="H41" s="12" t="n">
        <v>14</v>
      </c>
      <c r="I41" s="12" t="n">
        <v>3.25</v>
      </c>
      <c r="J41" s="12" t="n">
        <v>8.5</v>
      </c>
      <c r="K41" s="12" t="n">
        <v>6</v>
      </c>
      <c r="L41" s="12" t="n">
        <v>17.75</v>
      </c>
      <c r="M41" s="12" t="n">
        <v>31.75</v>
      </c>
      <c r="N41" s="13"/>
      <c r="O41" s="14" t="s">
        <v>28</v>
      </c>
      <c r="P41" s="9" t="s">
        <v>29</v>
      </c>
      <c r="Q41" s="15"/>
      <c r="R41" s="16" t="n">
        <v>0.745363486970812</v>
      </c>
      <c r="S41" s="17"/>
    </row>
    <row r="42" customFormat="false" ht="12.75" hidden="false" customHeight="false" outlineLevel="0" collapsed="false">
      <c r="A42" s="8" t="n">
        <v>41</v>
      </c>
      <c r="B42" s="9" t="s">
        <v>169</v>
      </c>
      <c r="C42" s="26" t="s">
        <v>20</v>
      </c>
      <c r="D42" s="11" t="n">
        <v>7</v>
      </c>
      <c r="E42" s="15" t="s">
        <v>170</v>
      </c>
      <c r="F42" s="9" t="s">
        <v>171</v>
      </c>
      <c r="G42" s="9" t="s">
        <v>148</v>
      </c>
      <c r="H42" s="12" t="n">
        <v>17.5</v>
      </c>
      <c r="I42" s="12" t="n">
        <v>1.5</v>
      </c>
      <c r="J42" s="12" t="n">
        <v>6.75</v>
      </c>
      <c r="K42" s="12" t="n">
        <v>5.95</v>
      </c>
      <c r="L42" s="12" t="n">
        <v>14.2</v>
      </c>
      <c r="M42" s="12" t="n">
        <v>31.7</v>
      </c>
      <c r="N42" s="13"/>
      <c r="O42" s="14" t="s">
        <v>172</v>
      </c>
      <c r="P42" s="15"/>
      <c r="Q42" s="15"/>
      <c r="R42" s="16" t="n">
        <v>0.744189686203928</v>
      </c>
      <c r="S42" s="17"/>
    </row>
    <row r="43" customFormat="false" ht="12.75" hidden="false" customHeight="false" outlineLevel="0" collapsed="false">
      <c r="A43" s="8" t="n">
        <v>42</v>
      </c>
      <c r="B43" s="18" t="s">
        <v>173</v>
      </c>
      <c r="C43" s="10" t="s">
        <v>20</v>
      </c>
      <c r="D43" s="11" t="n">
        <v>7</v>
      </c>
      <c r="E43" s="21" t="s">
        <v>50</v>
      </c>
      <c r="F43" s="15" t="s">
        <v>51</v>
      </c>
      <c r="G43" s="15" t="s">
        <v>52</v>
      </c>
      <c r="H43" s="12" t="n">
        <v>15.75</v>
      </c>
      <c r="I43" s="12" t="n">
        <v>8</v>
      </c>
      <c r="J43" s="12" t="n">
        <v>4.75</v>
      </c>
      <c r="K43" s="12" t="n">
        <v>3</v>
      </c>
      <c r="L43" s="12" t="n">
        <v>15.75</v>
      </c>
      <c r="M43" s="12" t="n">
        <v>31.5</v>
      </c>
      <c r="N43" s="13"/>
      <c r="O43" s="14" t="s">
        <v>53</v>
      </c>
      <c r="P43" s="18" t="s">
        <v>54</v>
      </c>
      <c r="Q43" s="22" t="s">
        <v>55</v>
      </c>
      <c r="R43" s="16" t="n">
        <v>0.739494483136396</v>
      </c>
      <c r="S43" s="17"/>
    </row>
    <row r="44" customFormat="false" ht="12.75" hidden="false" customHeight="false" outlineLevel="0" collapsed="false">
      <c r="A44" s="8" t="n">
        <v>43</v>
      </c>
      <c r="B44" s="15" t="s">
        <v>174</v>
      </c>
      <c r="C44" s="20" t="s">
        <v>20</v>
      </c>
      <c r="D44" s="11" t="n">
        <v>7</v>
      </c>
      <c r="E44" s="9" t="s">
        <v>62</v>
      </c>
      <c r="F44" s="9" t="s">
        <v>63</v>
      </c>
      <c r="G44" s="9" t="s">
        <v>64</v>
      </c>
      <c r="H44" s="12" t="n">
        <v>16.4</v>
      </c>
      <c r="I44" s="12" t="n">
        <v>2.87</v>
      </c>
      <c r="J44" s="12" t="n">
        <v>7.37</v>
      </c>
      <c r="K44" s="12" t="n">
        <v>4.85</v>
      </c>
      <c r="L44" s="12" t="n">
        <v>15.09</v>
      </c>
      <c r="M44" s="12" t="n">
        <v>31.49</v>
      </c>
      <c r="N44" s="13"/>
      <c r="O44" s="14" t="s">
        <v>65</v>
      </c>
      <c r="P44" s="9"/>
      <c r="Q44" s="15"/>
      <c r="R44" s="16" t="n">
        <v>0.739259722983019</v>
      </c>
      <c r="S44" s="17"/>
    </row>
    <row r="45" customFormat="false" ht="12.75" hidden="false" customHeight="false" outlineLevel="0" collapsed="false">
      <c r="A45" s="8" t="n">
        <v>44</v>
      </c>
      <c r="B45" s="28" t="s">
        <v>175</v>
      </c>
      <c r="C45" s="10" t="s">
        <v>20</v>
      </c>
      <c r="D45" s="11" t="n">
        <v>7</v>
      </c>
      <c r="E45" s="28" t="s">
        <v>176</v>
      </c>
      <c r="F45" s="28" t="s">
        <v>177</v>
      </c>
      <c r="G45" s="28" t="s">
        <v>178</v>
      </c>
      <c r="H45" s="12" t="n">
        <v>15.8</v>
      </c>
      <c r="I45" s="12" t="n">
        <v>6.5</v>
      </c>
      <c r="J45" s="12" t="n">
        <v>3.75</v>
      </c>
      <c r="K45" s="12" t="n">
        <v>5.2</v>
      </c>
      <c r="L45" s="12" t="n">
        <v>15.45</v>
      </c>
      <c r="M45" s="12" t="n">
        <v>31.25</v>
      </c>
      <c r="N45" s="13"/>
      <c r="O45" s="14" t="s">
        <v>179</v>
      </c>
      <c r="P45" s="15"/>
      <c r="Q45" s="15"/>
      <c r="R45" s="16" t="n">
        <v>0.73362547930198</v>
      </c>
      <c r="S45" s="17"/>
    </row>
    <row r="46" customFormat="false" ht="12.75" hidden="false" customHeight="false" outlineLevel="0" collapsed="false">
      <c r="A46" s="8" t="n">
        <v>45</v>
      </c>
      <c r="B46" s="19" t="s">
        <v>180</v>
      </c>
      <c r="C46" s="20" t="s">
        <v>20</v>
      </c>
      <c r="D46" s="11" t="n">
        <v>7</v>
      </c>
      <c r="E46" s="15" t="s">
        <v>41</v>
      </c>
      <c r="F46" s="9" t="s">
        <v>42</v>
      </c>
      <c r="G46" s="9" t="s">
        <v>42</v>
      </c>
      <c r="H46" s="12" t="n">
        <v>15.95</v>
      </c>
      <c r="I46" s="12" t="n">
        <v>1.5</v>
      </c>
      <c r="J46" s="12" t="n">
        <v>9.62</v>
      </c>
      <c r="K46" s="12" t="n">
        <v>4.1</v>
      </c>
      <c r="L46" s="12" t="n">
        <v>15.22</v>
      </c>
      <c r="M46" s="12" t="n">
        <v>31.17</v>
      </c>
      <c r="N46" s="13"/>
      <c r="O46" s="14" t="s">
        <v>43</v>
      </c>
      <c r="P46" s="9"/>
      <c r="Q46" s="15"/>
      <c r="R46" s="16" t="n">
        <v>0.731747398074967</v>
      </c>
      <c r="S46" s="17"/>
    </row>
    <row r="47" customFormat="false" ht="12.75" hidden="false" customHeight="false" outlineLevel="0" collapsed="false">
      <c r="A47" s="8" t="n">
        <v>46</v>
      </c>
      <c r="B47" s="15" t="s">
        <v>181</v>
      </c>
      <c r="C47" s="10" t="s">
        <v>20</v>
      </c>
      <c r="D47" s="11" t="n">
        <v>7</v>
      </c>
      <c r="E47" s="15" t="s">
        <v>182</v>
      </c>
      <c r="F47" s="15" t="s">
        <v>183</v>
      </c>
      <c r="G47" s="15" t="s">
        <v>184</v>
      </c>
      <c r="H47" s="12" t="n">
        <v>15.05</v>
      </c>
      <c r="I47" s="12" t="n">
        <v>5</v>
      </c>
      <c r="J47" s="12" t="n">
        <v>6</v>
      </c>
      <c r="K47" s="12" t="n">
        <v>5</v>
      </c>
      <c r="L47" s="12" t="n">
        <v>16</v>
      </c>
      <c r="M47" s="12" t="n">
        <v>31.05</v>
      </c>
      <c r="N47" s="13"/>
      <c r="O47" s="14" t="s">
        <v>185</v>
      </c>
      <c r="P47" s="15" t="s">
        <v>185</v>
      </c>
      <c r="Q47" s="15"/>
      <c r="R47" s="16" t="n">
        <v>0.728930276234447</v>
      </c>
      <c r="S47" s="17"/>
    </row>
    <row r="48" customFormat="false" ht="12.75" hidden="false" customHeight="false" outlineLevel="0" collapsed="false">
      <c r="A48" s="8" t="n">
        <v>47</v>
      </c>
      <c r="B48" s="15" t="s">
        <v>186</v>
      </c>
      <c r="C48" s="10" t="s">
        <v>20</v>
      </c>
      <c r="D48" s="11" t="n">
        <v>7</v>
      </c>
      <c r="E48" s="15" t="s">
        <v>187</v>
      </c>
      <c r="F48" s="15" t="s">
        <v>184</v>
      </c>
      <c r="G48" s="15" t="s">
        <v>184</v>
      </c>
      <c r="H48" s="12" t="n">
        <v>15.2</v>
      </c>
      <c r="I48" s="12" t="n">
        <v>3</v>
      </c>
      <c r="J48" s="12" t="n">
        <v>6.62</v>
      </c>
      <c r="K48" s="12" t="n">
        <v>6.07</v>
      </c>
      <c r="L48" s="12" t="n">
        <v>15.69</v>
      </c>
      <c r="M48" s="12" t="n">
        <v>30.89</v>
      </c>
      <c r="N48" s="13"/>
      <c r="O48" s="14" t="s">
        <v>188</v>
      </c>
      <c r="P48" s="9"/>
      <c r="Q48" s="15"/>
      <c r="R48" s="16" t="n">
        <v>0.725174113780421</v>
      </c>
      <c r="S48" s="17"/>
    </row>
    <row r="49" customFormat="false" ht="12.75" hidden="false" customHeight="false" outlineLevel="0" collapsed="false">
      <c r="A49" s="8" t="n">
        <v>48</v>
      </c>
      <c r="B49" s="9" t="s">
        <v>189</v>
      </c>
      <c r="C49" s="10" t="s">
        <v>20</v>
      </c>
      <c r="D49" s="11" t="n">
        <v>7</v>
      </c>
      <c r="E49" s="9" t="s">
        <v>190</v>
      </c>
      <c r="F49" s="9" t="s">
        <v>105</v>
      </c>
      <c r="G49" s="9" t="s">
        <v>105</v>
      </c>
      <c r="H49" s="12" t="n">
        <v>15.7</v>
      </c>
      <c r="I49" s="12" t="n">
        <v>6.62</v>
      </c>
      <c r="J49" s="12" t="n">
        <v>4.25</v>
      </c>
      <c r="K49" s="12" t="n">
        <v>4</v>
      </c>
      <c r="L49" s="12" t="n">
        <v>14.87</v>
      </c>
      <c r="M49" s="12" t="n">
        <v>30.57</v>
      </c>
      <c r="N49" s="13"/>
      <c r="O49" s="14" t="s">
        <v>191</v>
      </c>
      <c r="P49" s="9"/>
      <c r="Q49" s="9"/>
      <c r="R49" s="16" t="n">
        <v>0.717661788872369</v>
      </c>
      <c r="S49" s="17"/>
    </row>
    <row r="50" customFormat="false" ht="12.75" hidden="false" customHeight="false" outlineLevel="0" collapsed="false">
      <c r="A50" s="8" t="n">
        <v>49</v>
      </c>
      <c r="B50" s="19" t="s">
        <v>192</v>
      </c>
      <c r="C50" s="20" t="s">
        <v>20</v>
      </c>
      <c r="D50" s="11" t="n">
        <v>7</v>
      </c>
      <c r="E50" s="15" t="s">
        <v>193</v>
      </c>
      <c r="F50" s="15" t="s">
        <v>142</v>
      </c>
      <c r="G50" s="15" t="s">
        <v>74</v>
      </c>
      <c r="H50" s="12" t="n">
        <v>16.7</v>
      </c>
      <c r="I50" s="12" t="n">
        <v>3.25</v>
      </c>
      <c r="J50" s="12" t="n">
        <v>6.12</v>
      </c>
      <c r="K50" s="12" t="n">
        <v>4.5</v>
      </c>
      <c r="L50" s="12" t="n">
        <v>13.87</v>
      </c>
      <c r="M50" s="12" t="n">
        <v>30.57</v>
      </c>
      <c r="N50" s="13"/>
      <c r="O50" s="15" t="s">
        <v>194</v>
      </c>
      <c r="P50" s="15" t="s">
        <v>194</v>
      </c>
      <c r="Q50" s="18"/>
      <c r="R50" s="16" t="n">
        <v>0.717661788872369</v>
      </c>
      <c r="S50" s="17"/>
    </row>
    <row r="51" customFormat="false" ht="12.75" hidden="false" customHeight="false" outlineLevel="0" collapsed="false">
      <c r="A51" s="8" t="n">
        <v>50</v>
      </c>
      <c r="B51" s="15" t="s">
        <v>195</v>
      </c>
      <c r="C51" s="10" t="s">
        <v>20</v>
      </c>
      <c r="D51" s="11" t="n">
        <v>7</v>
      </c>
      <c r="E51" s="15" t="s">
        <v>196</v>
      </c>
      <c r="F51" s="15" t="s">
        <v>32</v>
      </c>
      <c r="G51" s="18" t="s">
        <v>33</v>
      </c>
      <c r="H51" s="12" t="n">
        <v>16.35</v>
      </c>
      <c r="I51" s="12" t="n">
        <v>2.75</v>
      </c>
      <c r="J51" s="12" t="n">
        <v>7</v>
      </c>
      <c r="K51" s="12" t="n">
        <v>4.37</v>
      </c>
      <c r="L51" s="12" t="n">
        <v>14.12</v>
      </c>
      <c r="M51" s="12" t="n">
        <v>30.47</v>
      </c>
      <c r="N51" s="13"/>
      <c r="O51" s="14" t="s">
        <v>197</v>
      </c>
      <c r="P51" s="18" t="s">
        <v>197</v>
      </c>
      <c r="Q51" s="15" t="s">
        <v>198</v>
      </c>
      <c r="R51" s="16" t="n">
        <v>0.715314187338603</v>
      </c>
      <c r="S51" s="17"/>
    </row>
    <row r="52" customFormat="false" ht="12.75" hidden="false" customHeight="false" outlineLevel="0" collapsed="false">
      <c r="A52" s="8" t="n">
        <v>51</v>
      </c>
      <c r="B52" s="28" t="s">
        <v>199</v>
      </c>
      <c r="C52" s="10" t="s">
        <v>20</v>
      </c>
      <c r="D52" s="11" t="n">
        <v>7</v>
      </c>
      <c r="E52" s="28" t="s">
        <v>200</v>
      </c>
      <c r="F52" s="28" t="s">
        <v>201</v>
      </c>
      <c r="G52" s="28" t="s">
        <v>178</v>
      </c>
      <c r="H52" s="12" t="n">
        <v>17.15</v>
      </c>
      <c r="I52" s="12" t="n">
        <v>4.25</v>
      </c>
      <c r="J52" s="12" t="n">
        <v>4.12</v>
      </c>
      <c r="K52" s="12" t="n">
        <v>4.9</v>
      </c>
      <c r="L52" s="12" t="n">
        <v>13.27</v>
      </c>
      <c r="M52" s="12" t="n">
        <v>30.42</v>
      </c>
      <c r="N52" s="13"/>
      <c r="O52" s="14" t="s">
        <v>202</v>
      </c>
      <c r="P52" s="15"/>
      <c r="Q52" s="15"/>
      <c r="R52" s="16" t="n">
        <v>0.714140386571719</v>
      </c>
      <c r="S52" s="17"/>
    </row>
    <row r="53" customFormat="false" ht="12.75" hidden="false" customHeight="false" outlineLevel="0" collapsed="false">
      <c r="A53" s="8" t="n">
        <v>52</v>
      </c>
      <c r="B53" s="29" t="s">
        <v>203</v>
      </c>
      <c r="C53" s="30" t="s">
        <v>20</v>
      </c>
      <c r="D53" s="11" t="n">
        <v>7</v>
      </c>
      <c r="E53" s="31" t="s">
        <v>204</v>
      </c>
      <c r="F53" s="32" t="s">
        <v>205</v>
      </c>
      <c r="G53" s="33" t="s">
        <v>206</v>
      </c>
      <c r="H53" s="12" t="n">
        <v>15.7</v>
      </c>
      <c r="I53" s="12" t="n">
        <v>7</v>
      </c>
      <c r="J53" s="12" t="n">
        <v>3</v>
      </c>
      <c r="K53" s="12" t="n">
        <v>4.62</v>
      </c>
      <c r="L53" s="12" t="n">
        <v>14.62</v>
      </c>
      <c r="M53" s="12" t="n">
        <v>30.32</v>
      </c>
      <c r="N53" s="13"/>
      <c r="O53" s="14" t="s">
        <v>207</v>
      </c>
      <c r="P53" s="33"/>
      <c r="Q53" s="32"/>
      <c r="R53" s="16" t="n">
        <v>0.711792785037953</v>
      </c>
      <c r="S53" s="17"/>
    </row>
    <row r="54" customFormat="false" ht="12.75" hidden="false" customHeight="false" outlineLevel="0" collapsed="false">
      <c r="A54" s="8" t="n">
        <v>53</v>
      </c>
      <c r="B54" s="28" t="s">
        <v>208</v>
      </c>
      <c r="C54" s="10" t="s">
        <v>20</v>
      </c>
      <c r="D54" s="11" t="n">
        <v>7</v>
      </c>
      <c r="E54" s="28" t="s">
        <v>209</v>
      </c>
      <c r="F54" s="28" t="s">
        <v>201</v>
      </c>
      <c r="G54" s="28" t="s">
        <v>178</v>
      </c>
      <c r="H54" s="12" t="n">
        <v>16.7</v>
      </c>
      <c r="I54" s="12" t="n">
        <v>4.25</v>
      </c>
      <c r="J54" s="12" t="n">
        <v>3.87</v>
      </c>
      <c r="K54" s="12" t="n">
        <v>5.45</v>
      </c>
      <c r="L54" s="12" t="n">
        <v>13.57</v>
      </c>
      <c r="M54" s="12" t="n">
        <v>30.27</v>
      </c>
      <c r="N54" s="13"/>
      <c r="O54" s="14" t="s">
        <v>210</v>
      </c>
      <c r="P54" s="15"/>
      <c r="Q54" s="15"/>
      <c r="R54" s="16" t="n">
        <v>0.71061898427107</v>
      </c>
      <c r="S54" s="17"/>
    </row>
    <row r="55" customFormat="false" ht="12.75" hidden="false" customHeight="false" outlineLevel="0" collapsed="false">
      <c r="A55" s="8" t="n">
        <v>54</v>
      </c>
      <c r="B55" s="19" t="s">
        <v>211</v>
      </c>
      <c r="C55" s="20" t="s">
        <v>20</v>
      </c>
      <c r="D55" s="11" t="n">
        <v>7</v>
      </c>
      <c r="E55" s="15" t="s">
        <v>212</v>
      </c>
      <c r="F55" s="15" t="s">
        <v>213</v>
      </c>
      <c r="G55" s="9" t="s">
        <v>214</v>
      </c>
      <c r="H55" s="12" t="n">
        <v>12.75</v>
      </c>
      <c r="I55" s="12" t="n">
        <v>6.5</v>
      </c>
      <c r="J55" s="12" t="n">
        <v>6.75</v>
      </c>
      <c r="K55" s="12" t="n">
        <v>4.1</v>
      </c>
      <c r="L55" s="12" t="n">
        <v>17.35</v>
      </c>
      <c r="M55" s="12" t="n">
        <v>30.1</v>
      </c>
      <c r="N55" s="13"/>
      <c r="O55" s="14" t="s">
        <v>215</v>
      </c>
      <c r="P55" s="15"/>
      <c r="Q55" s="15"/>
      <c r="R55" s="16" t="n">
        <v>0.706628061663667</v>
      </c>
      <c r="S55" s="17"/>
    </row>
    <row r="56" customFormat="false" ht="12.75" hidden="false" customHeight="false" outlineLevel="0" collapsed="false">
      <c r="A56" s="8" t="n">
        <v>55</v>
      </c>
      <c r="B56" s="19" t="s">
        <v>216</v>
      </c>
      <c r="C56" s="20" t="s">
        <v>20</v>
      </c>
      <c r="D56" s="11" t="n">
        <v>7</v>
      </c>
      <c r="E56" s="15" t="s">
        <v>217</v>
      </c>
      <c r="F56" s="15" t="s">
        <v>218</v>
      </c>
      <c r="G56" s="15" t="s">
        <v>218</v>
      </c>
      <c r="H56" s="12" t="n">
        <v>14.55</v>
      </c>
      <c r="I56" s="12" t="n">
        <v>1.62</v>
      </c>
      <c r="J56" s="12" t="n">
        <v>9.25</v>
      </c>
      <c r="K56" s="12" t="n">
        <v>4.5</v>
      </c>
      <c r="L56" s="12" t="n">
        <v>15.37</v>
      </c>
      <c r="M56" s="12" t="n">
        <v>29.92</v>
      </c>
      <c r="N56" s="13"/>
      <c r="O56" s="14" t="s">
        <v>219</v>
      </c>
      <c r="P56" s="15"/>
      <c r="Q56" s="15"/>
      <c r="R56" s="16" t="n">
        <v>0.702402378902888</v>
      </c>
      <c r="S56" s="17"/>
    </row>
    <row r="57" customFormat="false" ht="12.75" hidden="false" customHeight="false" outlineLevel="0" collapsed="false">
      <c r="A57" s="8" t="n">
        <v>56</v>
      </c>
      <c r="B57" s="15" t="s">
        <v>220</v>
      </c>
      <c r="C57" s="10" t="s">
        <v>20</v>
      </c>
      <c r="D57" s="11" t="n">
        <v>7</v>
      </c>
      <c r="E57" s="15" t="s">
        <v>221</v>
      </c>
      <c r="F57" s="9" t="s">
        <v>222</v>
      </c>
      <c r="G57" s="9" t="s">
        <v>222</v>
      </c>
      <c r="H57" s="12" t="n">
        <v>18.1</v>
      </c>
      <c r="I57" s="12" t="n">
        <v>3.75</v>
      </c>
      <c r="J57" s="12" t="n">
        <v>2.5</v>
      </c>
      <c r="K57" s="12" t="n">
        <v>5.5</v>
      </c>
      <c r="L57" s="12" t="n">
        <v>11.75</v>
      </c>
      <c r="M57" s="12" t="n">
        <v>29.85</v>
      </c>
      <c r="N57" s="13"/>
      <c r="O57" s="14" t="s">
        <v>223</v>
      </c>
      <c r="P57" s="15"/>
      <c r="Q57" s="15"/>
      <c r="R57" s="16" t="n">
        <v>0.700759057829251</v>
      </c>
      <c r="S57" s="17"/>
    </row>
    <row r="58" customFormat="false" ht="12.75" hidden="false" customHeight="false" outlineLevel="0" collapsed="false">
      <c r="A58" s="8" t="n">
        <v>57</v>
      </c>
      <c r="B58" s="25" t="s">
        <v>224</v>
      </c>
      <c r="C58" s="10" t="s">
        <v>20</v>
      </c>
      <c r="D58" s="11" t="n">
        <v>7</v>
      </c>
      <c r="E58" s="15" t="s">
        <v>93</v>
      </c>
      <c r="F58" s="15" t="s">
        <v>94</v>
      </c>
      <c r="G58" s="15" t="s">
        <v>95</v>
      </c>
      <c r="H58" s="12" t="n">
        <v>11.8</v>
      </c>
      <c r="I58" s="12" t="n">
        <v>6.5</v>
      </c>
      <c r="J58" s="12" t="n">
        <v>4.25</v>
      </c>
      <c r="K58" s="12" t="n">
        <v>7.12</v>
      </c>
      <c r="L58" s="12" t="n">
        <v>17.87</v>
      </c>
      <c r="M58" s="12" t="n">
        <v>29.67</v>
      </c>
      <c r="N58" s="13"/>
      <c r="O58" s="14" t="s">
        <v>96</v>
      </c>
      <c r="P58" s="15" t="s">
        <v>97</v>
      </c>
      <c r="Q58" s="15"/>
      <c r="R58" s="16" t="n">
        <v>0.696533375068472</v>
      </c>
      <c r="S58" s="17"/>
    </row>
    <row r="59" customFormat="false" ht="12.75" hidden="false" customHeight="false" outlineLevel="0" collapsed="false">
      <c r="A59" s="8" t="n">
        <v>58</v>
      </c>
      <c r="B59" s="15" t="s">
        <v>225</v>
      </c>
      <c r="C59" s="10" t="s">
        <v>20</v>
      </c>
      <c r="D59" s="11" t="n">
        <v>7</v>
      </c>
      <c r="E59" s="15" t="s">
        <v>226</v>
      </c>
      <c r="F59" s="9" t="s">
        <v>227</v>
      </c>
      <c r="G59" s="9" t="s">
        <v>227</v>
      </c>
      <c r="H59" s="12" t="n">
        <v>16.4</v>
      </c>
      <c r="I59" s="12" t="n">
        <v>4.5</v>
      </c>
      <c r="J59" s="12" t="n">
        <v>4.25</v>
      </c>
      <c r="K59" s="12" t="n">
        <v>4.5</v>
      </c>
      <c r="L59" s="12" t="n">
        <v>13.25</v>
      </c>
      <c r="M59" s="12" t="n">
        <v>29.65</v>
      </c>
      <c r="N59" s="13"/>
      <c r="O59" s="14" t="s">
        <v>228</v>
      </c>
      <c r="P59" s="9" t="s">
        <v>229</v>
      </c>
      <c r="Q59" s="15" t="s">
        <v>230</v>
      </c>
      <c r="R59" s="16" t="n">
        <v>0.696063854761719</v>
      </c>
      <c r="S59" s="17"/>
    </row>
    <row r="60" customFormat="false" ht="12.75" hidden="false" customHeight="false" outlineLevel="0" collapsed="false">
      <c r="A60" s="8" t="n">
        <v>59</v>
      </c>
      <c r="B60" s="15" t="s">
        <v>231</v>
      </c>
      <c r="C60" s="10" t="s">
        <v>20</v>
      </c>
      <c r="D60" s="11" t="n">
        <v>7</v>
      </c>
      <c r="E60" s="15" t="s">
        <v>232</v>
      </c>
      <c r="F60" s="15" t="s">
        <v>233</v>
      </c>
      <c r="G60" s="15" t="s">
        <v>234</v>
      </c>
      <c r="H60" s="12" t="n">
        <v>16.9</v>
      </c>
      <c r="I60" s="12" t="n">
        <v>3.75</v>
      </c>
      <c r="J60" s="12" t="n">
        <v>4.25</v>
      </c>
      <c r="K60" s="12" t="n">
        <v>4.75</v>
      </c>
      <c r="L60" s="12" t="n">
        <v>12.75</v>
      </c>
      <c r="M60" s="12" t="n">
        <v>29.65</v>
      </c>
      <c r="N60" s="13"/>
      <c r="O60" s="14" t="s">
        <v>235</v>
      </c>
      <c r="P60" s="15"/>
      <c r="Q60" s="15"/>
      <c r="R60" s="16" t="n">
        <v>0.696063854761719</v>
      </c>
      <c r="S60" s="17"/>
    </row>
    <row r="61" customFormat="false" ht="12.75" hidden="false" customHeight="false" outlineLevel="0" collapsed="false">
      <c r="A61" s="8" t="n">
        <v>60</v>
      </c>
      <c r="B61" s="19" t="s">
        <v>236</v>
      </c>
      <c r="C61" s="20" t="s">
        <v>20</v>
      </c>
      <c r="D61" s="11" t="n">
        <v>7</v>
      </c>
      <c r="E61" s="15" t="s">
        <v>237</v>
      </c>
      <c r="F61" s="9" t="s">
        <v>238</v>
      </c>
      <c r="G61" s="9" t="s">
        <v>42</v>
      </c>
      <c r="H61" s="12" t="n">
        <v>15.55</v>
      </c>
      <c r="I61" s="12" t="n">
        <v>2.62</v>
      </c>
      <c r="J61" s="12" t="n">
        <v>8.62</v>
      </c>
      <c r="K61" s="12" t="n">
        <v>2.85</v>
      </c>
      <c r="L61" s="12" t="n">
        <v>14.09</v>
      </c>
      <c r="M61" s="12" t="n">
        <v>29.64</v>
      </c>
      <c r="N61" s="13"/>
      <c r="O61" s="14" t="s">
        <v>239</v>
      </c>
      <c r="P61" s="9"/>
      <c r="Q61" s="15"/>
      <c r="R61" s="16" t="n">
        <v>0.695829094608342</v>
      </c>
      <c r="S61" s="17"/>
    </row>
    <row r="62" customFormat="false" ht="12.75" hidden="false" customHeight="false" outlineLevel="0" collapsed="false">
      <c r="A62" s="8" t="n">
        <v>61</v>
      </c>
      <c r="B62" s="28" t="s">
        <v>240</v>
      </c>
      <c r="C62" s="10" t="s">
        <v>20</v>
      </c>
      <c r="D62" s="11" t="n">
        <v>7</v>
      </c>
      <c r="E62" s="28" t="s">
        <v>209</v>
      </c>
      <c r="F62" s="28" t="s">
        <v>201</v>
      </c>
      <c r="G62" s="28" t="s">
        <v>178</v>
      </c>
      <c r="H62" s="12" t="n">
        <v>14.35</v>
      </c>
      <c r="I62" s="12" t="n">
        <v>4.5</v>
      </c>
      <c r="J62" s="12" t="n">
        <v>4.37</v>
      </c>
      <c r="K62" s="12" t="n">
        <v>6</v>
      </c>
      <c r="L62" s="12" t="n">
        <v>14.87</v>
      </c>
      <c r="M62" s="12" t="n">
        <v>29.22</v>
      </c>
      <c r="N62" s="13"/>
      <c r="O62" s="14" t="s">
        <v>210</v>
      </c>
      <c r="P62" s="15"/>
      <c r="Q62" s="15"/>
      <c r="R62" s="16" t="n">
        <v>0.685969168166523</v>
      </c>
      <c r="S62" s="17"/>
    </row>
    <row r="63" customFormat="false" ht="12.75" hidden="false" customHeight="false" outlineLevel="0" collapsed="false">
      <c r="A63" s="8" t="n">
        <v>62</v>
      </c>
      <c r="B63" s="34" t="s">
        <v>241</v>
      </c>
      <c r="C63" s="10" t="s">
        <v>20</v>
      </c>
      <c r="D63" s="11" t="n">
        <v>7</v>
      </c>
      <c r="E63" s="31" t="s">
        <v>242</v>
      </c>
      <c r="F63" s="33" t="s">
        <v>243</v>
      </c>
      <c r="G63" s="33" t="s">
        <v>243</v>
      </c>
      <c r="H63" s="12" t="n">
        <v>16.05</v>
      </c>
      <c r="I63" s="12" t="n">
        <v>2.5</v>
      </c>
      <c r="J63" s="12" t="n">
        <v>6.5</v>
      </c>
      <c r="K63" s="12" t="n">
        <v>4.12</v>
      </c>
      <c r="L63" s="12" t="n">
        <v>13.12</v>
      </c>
      <c r="M63" s="12" t="n">
        <v>29.17</v>
      </c>
      <c r="N63" s="13"/>
      <c r="O63" s="14" t="s">
        <v>244</v>
      </c>
      <c r="P63" s="14" t="s">
        <v>244</v>
      </c>
      <c r="Q63" s="32"/>
      <c r="R63" s="16" t="n">
        <v>0.68479536739964</v>
      </c>
      <c r="S63" s="17"/>
    </row>
    <row r="64" customFormat="false" ht="12.75" hidden="false" customHeight="false" outlineLevel="0" collapsed="false">
      <c r="A64" s="8" t="n">
        <v>63</v>
      </c>
      <c r="B64" s="9" t="s">
        <v>245</v>
      </c>
      <c r="C64" s="10" t="s">
        <v>20</v>
      </c>
      <c r="D64" s="11" t="n">
        <v>7</v>
      </c>
      <c r="E64" s="15" t="s">
        <v>246</v>
      </c>
      <c r="F64" s="9" t="s">
        <v>247</v>
      </c>
      <c r="G64" s="9" t="s">
        <v>234</v>
      </c>
      <c r="H64" s="12" t="n">
        <v>13.7</v>
      </c>
      <c r="I64" s="12" t="n">
        <v>3.12</v>
      </c>
      <c r="J64" s="12" t="n">
        <v>7.62</v>
      </c>
      <c r="K64" s="12" t="n">
        <v>4.1</v>
      </c>
      <c r="L64" s="12" t="n">
        <v>14.84</v>
      </c>
      <c r="M64" s="12" t="n">
        <v>28.54</v>
      </c>
      <c r="N64" s="13"/>
      <c r="O64" s="14" t="s">
        <v>248</v>
      </c>
      <c r="P64" s="15"/>
      <c r="Q64" s="15"/>
      <c r="R64" s="16" t="n">
        <v>0.670005477736912</v>
      </c>
      <c r="S64" s="17"/>
    </row>
    <row r="65" customFormat="false" ht="12.75" hidden="false" customHeight="false" outlineLevel="0" collapsed="false">
      <c r="A65" s="8" t="n">
        <v>64</v>
      </c>
      <c r="B65" s="24" t="s">
        <v>249</v>
      </c>
      <c r="C65" s="23" t="s">
        <v>20</v>
      </c>
      <c r="D65" s="11" t="n">
        <v>7</v>
      </c>
      <c r="E65" s="9" t="s">
        <v>250</v>
      </c>
      <c r="F65" s="9" t="s">
        <v>251</v>
      </c>
      <c r="G65" s="9" t="s">
        <v>251</v>
      </c>
      <c r="H65" s="12" t="n">
        <v>11.65</v>
      </c>
      <c r="I65" s="12" t="n">
        <v>3.75</v>
      </c>
      <c r="J65" s="12" t="n">
        <v>7.87</v>
      </c>
      <c r="K65" s="12" t="n">
        <v>5.25</v>
      </c>
      <c r="L65" s="12" t="n">
        <v>16.87</v>
      </c>
      <c r="M65" s="12" t="n">
        <v>28.52</v>
      </c>
      <c r="N65" s="13"/>
      <c r="O65" s="14" t="s">
        <v>252</v>
      </c>
      <c r="P65" s="15" t="s">
        <v>252</v>
      </c>
      <c r="Q65" s="9" t="s">
        <v>253</v>
      </c>
      <c r="R65" s="16" t="n">
        <v>0.669535957430159</v>
      </c>
      <c r="S65" s="17"/>
    </row>
    <row r="66" customFormat="false" ht="12.75" hidden="false" customHeight="false" outlineLevel="0" collapsed="false">
      <c r="A66" s="8" t="n">
        <v>65</v>
      </c>
      <c r="B66" s="29" t="s">
        <v>254</v>
      </c>
      <c r="C66" s="30" t="s">
        <v>20</v>
      </c>
      <c r="D66" s="11" t="n">
        <v>7</v>
      </c>
      <c r="E66" s="31" t="s">
        <v>255</v>
      </c>
      <c r="F66" s="33" t="s">
        <v>256</v>
      </c>
      <c r="G66" s="33" t="s">
        <v>206</v>
      </c>
      <c r="H66" s="12" t="n">
        <v>12.85</v>
      </c>
      <c r="I66" s="12" t="n">
        <v>5.75</v>
      </c>
      <c r="J66" s="12" t="n">
        <v>5.75</v>
      </c>
      <c r="K66" s="12" t="n">
        <v>4.1</v>
      </c>
      <c r="L66" s="12" t="n">
        <v>15.6</v>
      </c>
      <c r="M66" s="12" t="n">
        <v>28.45</v>
      </c>
      <c r="N66" s="13"/>
      <c r="O66" s="14" t="s">
        <v>257</v>
      </c>
      <c r="P66" s="33"/>
      <c r="Q66" s="32"/>
      <c r="R66" s="16" t="n">
        <v>0.667892636356522</v>
      </c>
      <c r="S66" s="17"/>
    </row>
    <row r="67" customFormat="false" ht="12.75" hidden="false" customHeight="false" outlineLevel="0" collapsed="false">
      <c r="A67" s="8" t="n">
        <v>66</v>
      </c>
      <c r="B67" s="28" t="s">
        <v>258</v>
      </c>
      <c r="C67" s="10" t="s">
        <v>20</v>
      </c>
      <c r="D67" s="11" t="n">
        <v>7</v>
      </c>
      <c r="E67" s="28" t="s">
        <v>259</v>
      </c>
      <c r="F67" s="28" t="s">
        <v>260</v>
      </c>
      <c r="G67" s="28" t="s">
        <v>261</v>
      </c>
      <c r="H67" s="12" t="n">
        <v>14.75</v>
      </c>
      <c r="I67" s="12" t="n">
        <v>2.5</v>
      </c>
      <c r="J67" s="12" t="n">
        <v>5.5</v>
      </c>
      <c r="K67" s="12" t="n">
        <v>5.6</v>
      </c>
      <c r="L67" s="12" t="n">
        <v>13.6</v>
      </c>
      <c r="M67" s="12" t="n">
        <v>28.35</v>
      </c>
      <c r="N67" s="13"/>
      <c r="O67" s="14" t="s">
        <v>262</v>
      </c>
      <c r="P67" s="15"/>
      <c r="Q67" s="15"/>
      <c r="R67" s="16" t="n">
        <v>0.665545034822756</v>
      </c>
      <c r="S67" s="17"/>
    </row>
    <row r="68" customFormat="false" ht="12.75" hidden="false" customHeight="false" outlineLevel="0" collapsed="false">
      <c r="A68" s="8" t="n">
        <v>67</v>
      </c>
      <c r="B68" s="15" t="s">
        <v>263</v>
      </c>
      <c r="C68" s="20" t="s">
        <v>20</v>
      </c>
      <c r="D68" s="11" t="n">
        <v>7</v>
      </c>
      <c r="E68" s="9" t="s">
        <v>88</v>
      </c>
      <c r="F68" s="9" t="s">
        <v>89</v>
      </c>
      <c r="G68" s="9" t="s">
        <v>89</v>
      </c>
      <c r="H68" s="12" t="n">
        <v>13.35</v>
      </c>
      <c r="I68" s="12" t="n">
        <v>5.75</v>
      </c>
      <c r="J68" s="12" t="n">
        <v>4.5</v>
      </c>
      <c r="K68" s="12" t="n">
        <v>4.62</v>
      </c>
      <c r="L68" s="12" t="n">
        <v>14.87</v>
      </c>
      <c r="M68" s="12" t="n">
        <v>28.22</v>
      </c>
      <c r="N68" s="13"/>
      <c r="O68" s="14" t="s">
        <v>90</v>
      </c>
      <c r="P68" s="15" t="s">
        <v>90</v>
      </c>
      <c r="Q68" s="9" t="s">
        <v>91</v>
      </c>
      <c r="R68" s="16" t="n">
        <v>0.66249315282886</v>
      </c>
      <c r="S68" s="17"/>
    </row>
    <row r="69" customFormat="false" ht="12.75" hidden="false" customHeight="false" outlineLevel="0" collapsed="false">
      <c r="A69" s="8" t="n">
        <v>68</v>
      </c>
      <c r="B69" s="35" t="s">
        <v>264</v>
      </c>
      <c r="C69" s="10" t="s">
        <v>20</v>
      </c>
      <c r="D69" s="11" t="n">
        <v>7</v>
      </c>
      <c r="E69" s="35" t="s">
        <v>265</v>
      </c>
      <c r="F69" s="35" t="s">
        <v>201</v>
      </c>
      <c r="G69" s="35" t="s">
        <v>178</v>
      </c>
      <c r="H69" s="12" t="n">
        <v>14.2</v>
      </c>
      <c r="I69" s="12" t="n">
        <v>4.75</v>
      </c>
      <c r="J69" s="12" t="n">
        <v>2.62</v>
      </c>
      <c r="K69" s="12" t="n">
        <v>6.4</v>
      </c>
      <c r="L69" s="12" t="n">
        <v>13.77</v>
      </c>
      <c r="M69" s="12" t="n">
        <v>27.97</v>
      </c>
      <c r="N69" s="13"/>
      <c r="O69" s="14" t="s">
        <v>266</v>
      </c>
      <c r="P69" s="15"/>
      <c r="Q69" s="15"/>
      <c r="R69" s="16" t="n">
        <v>0.656624148994444</v>
      </c>
      <c r="S69" s="17"/>
    </row>
    <row r="70" customFormat="false" ht="12.75" hidden="false" customHeight="false" outlineLevel="0" collapsed="false">
      <c r="A70" s="8" t="n">
        <v>69</v>
      </c>
      <c r="B70" s="28" t="s">
        <v>267</v>
      </c>
      <c r="C70" s="10" t="s">
        <v>20</v>
      </c>
      <c r="D70" s="11" t="n">
        <v>7</v>
      </c>
      <c r="E70" s="28" t="s">
        <v>259</v>
      </c>
      <c r="F70" s="28" t="s">
        <v>260</v>
      </c>
      <c r="G70" s="28" t="s">
        <v>261</v>
      </c>
      <c r="H70" s="12" t="n">
        <v>11.8</v>
      </c>
      <c r="I70" s="12" t="n">
        <v>4</v>
      </c>
      <c r="J70" s="12" t="n">
        <v>6.12</v>
      </c>
      <c r="K70" s="12" t="n">
        <v>5.9</v>
      </c>
      <c r="L70" s="12" t="n">
        <v>16.02</v>
      </c>
      <c r="M70" s="12" t="n">
        <v>27.82</v>
      </c>
      <c r="N70" s="13"/>
      <c r="O70" s="14" t="s">
        <v>262</v>
      </c>
      <c r="P70" s="15"/>
      <c r="Q70" s="15"/>
      <c r="R70" s="16" t="n">
        <v>0.653102746693795</v>
      </c>
      <c r="S70" s="17"/>
    </row>
    <row r="71" customFormat="false" ht="12.75" hidden="false" customHeight="false" outlineLevel="0" collapsed="false">
      <c r="A71" s="8" t="n">
        <v>70</v>
      </c>
      <c r="B71" s="15" t="s">
        <v>268</v>
      </c>
      <c r="C71" s="10" t="s">
        <v>20</v>
      </c>
      <c r="D71" s="11" t="n">
        <v>7</v>
      </c>
      <c r="E71" s="9" t="s">
        <v>161</v>
      </c>
      <c r="F71" s="9" t="s">
        <v>162</v>
      </c>
      <c r="G71" s="9" t="s">
        <v>162</v>
      </c>
      <c r="H71" s="12" t="n">
        <v>16.35</v>
      </c>
      <c r="I71" s="12" t="n">
        <v>1.5</v>
      </c>
      <c r="J71" s="12" t="n">
        <v>6.75</v>
      </c>
      <c r="K71" s="12" t="n">
        <v>2.85</v>
      </c>
      <c r="L71" s="12" t="n">
        <v>11.1</v>
      </c>
      <c r="M71" s="12" t="n">
        <v>27.45</v>
      </c>
      <c r="N71" s="13"/>
      <c r="O71" s="14" t="s">
        <v>163</v>
      </c>
      <c r="P71" s="9"/>
      <c r="Q71" s="15"/>
      <c r="R71" s="16" t="n">
        <v>0.644416621018859</v>
      </c>
      <c r="S71" s="17"/>
    </row>
    <row r="72" customFormat="false" ht="12.75" hidden="false" customHeight="false" outlineLevel="0" collapsed="false">
      <c r="A72" s="8" t="n">
        <v>71</v>
      </c>
      <c r="B72" s="36" t="s">
        <v>269</v>
      </c>
      <c r="C72" s="37" t="s">
        <v>20</v>
      </c>
      <c r="D72" s="11" t="n">
        <v>7</v>
      </c>
      <c r="E72" s="36" t="s">
        <v>270</v>
      </c>
      <c r="F72" s="36" t="s">
        <v>271</v>
      </c>
      <c r="G72" s="36" t="s">
        <v>261</v>
      </c>
      <c r="H72" s="12" t="n">
        <v>13.55</v>
      </c>
      <c r="I72" s="12" t="n">
        <v>5</v>
      </c>
      <c r="J72" s="12" t="n">
        <v>4.5</v>
      </c>
      <c r="K72" s="12" t="n">
        <v>4.37</v>
      </c>
      <c r="L72" s="12" t="n">
        <v>13.87</v>
      </c>
      <c r="M72" s="12" t="n">
        <v>27.42</v>
      </c>
      <c r="N72" s="13"/>
      <c r="O72" s="38" t="s">
        <v>272</v>
      </c>
      <c r="P72" s="15"/>
      <c r="Q72" s="15"/>
      <c r="R72" s="16" t="n">
        <v>0.643712340558729</v>
      </c>
      <c r="S72" s="17"/>
    </row>
    <row r="73" customFormat="false" ht="12.75" hidden="false" customHeight="false" outlineLevel="0" collapsed="false">
      <c r="A73" s="8" t="n">
        <v>72</v>
      </c>
      <c r="B73" s="19" t="s">
        <v>273</v>
      </c>
      <c r="C73" s="10" t="s">
        <v>20</v>
      </c>
      <c r="D73" s="11" t="n">
        <v>7</v>
      </c>
      <c r="E73" s="15" t="s">
        <v>274</v>
      </c>
      <c r="F73" s="33" t="s">
        <v>243</v>
      </c>
      <c r="G73" s="33" t="s">
        <v>243</v>
      </c>
      <c r="H73" s="12" t="n">
        <v>14.05</v>
      </c>
      <c r="I73" s="12" t="n">
        <v>1.75</v>
      </c>
      <c r="J73" s="12" t="n">
        <v>7.5</v>
      </c>
      <c r="K73" s="12" t="n">
        <v>4.12</v>
      </c>
      <c r="L73" s="12" t="n">
        <v>13.37</v>
      </c>
      <c r="M73" s="12" t="n">
        <v>27.42</v>
      </c>
      <c r="N73" s="13"/>
      <c r="O73" s="14" t="s">
        <v>275</v>
      </c>
      <c r="P73" s="15"/>
      <c r="Q73" s="15"/>
      <c r="R73" s="16" t="n">
        <v>0.643712340558729</v>
      </c>
      <c r="S73" s="17"/>
    </row>
    <row r="74" customFormat="false" ht="12.75" hidden="false" customHeight="false" outlineLevel="0" collapsed="false">
      <c r="A74" s="8" t="n">
        <v>73</v>
      </c>
      <c r="B74" s="25" t="s">
        <v>276</v>
      </c>
      <c r="C74" s="10" t="s">
        <v>20</v>
      </c>
      <c r="D74" s="11" t="n">
        <v>7</v>
      </c>
      <c r="E74" s="15" t="s">
        <v>93</v>
      </c>
      <c r="F74" s="15" t="s">
        <v>94</v>
      </c>
      <c r="G74" s="15" t="s">
        <v>95</v>
      </c>
      <c r="H74" s="12" t="n">
        <v>10.9</v>
      </c>
      <c r="I74" s="12" t="n">
        <v>3</v>
      </c>
      <c r="J74" s="12" t="n">
        <v>9</v>
      </c>
      <c r="K74" s="12" t="n">
        <v>4.5</v>
      </c>
      <c r="L74" s="12" t="n">
        <v>16.5</v>
      </c>
      <c r="M74" s="12" t="n">
        <v>27.4</v>
      </c>
      <c r="N74" s="13"/>
      <c r="O74" s="14" t="s">
        <v>96</v>
      </c>
      <c r="P74" s="15" t="s">
        <v>97</v>
      </c>
      <c r="Q74" s="15"/>
      <c r="R74" s="16" t="n">
        <v>0.643242820251976</v>
      </c>
      <c r="S74" s="17"/>
    </row>
    <row r="75" customFormat="false" ht="12.75" hidden="false" customHeight="false" outlineLevel="0" collapsed="false">
      <c r="A75" s="8" t="n">
        <v>74</v>
      </c>
      <c r="B75" s="19" t="s">
        <v>277</v>
      </c>
      <c r="C75" s="10" t="s">
        <v>20</v>
      </c>
      <c r="D75" s="11" t="n">
        <v>7</v>
      </c>
      <c r="E75" s="15" t="s">
        <v>278</v>
      </c>
      <c r="F75" s="15" t="s">
        <v>279</v>
      </c>
      <c r="G75" s="15" t="s">
        <v>279</v>
      </c>
      <c r="H75" s="12" t="n">
        <v>14.9</v>
      </c>
      <c r="I75" s="12" t="n">
        <v>1.25</v>
      </c>
      <c r="J75" s="12" t="n">
        <v>8.25</v>
      </c>
      <c r="K75" s="12" t="n">
        <v>3</v>
      </c>
      <c r="L75" s="12" t="n">
        <v>12.5</v>
      </c>
      <c r="M75" s="12" t="n">
        <v>27.4</v>
      </c>
      <c r="N75" s="13"/>
      <c r="O75" s="14" t="s">
        <v>280</v>
      </c>
      <c r="P75" s="15" t="s">
        <v>280</v>
      </c>
      <c r="Q75" s="15" t="s">
        <v>281</v>
      </c>
      <c r="R75" s="16" t="n">
        <v>0.643242820251976</v>
      </c>
      <c r="S75" s="17"/>
    </row>
    <row r="76" customFormat="false" ht="12.75" hidden="false" customHeight="false" outlineLevel="0" collapsed="false">
      <c r="A76" s="8" t="n">
        <v>75</v>
      </c>
      <c r="B76" s="25" t="s">
        <v>282</v>
      </c>
      <c r="C76" s="10" t="s">
        <v>20</v>
      </c>
      <c r="D76" s="11" t="n">
        <v>7</v>
      </c>
      <c r="E76" s="15" t="s">
        <v>93</v>
      </c>
      <c r="F76" s="15" t="s">
        <v>94</v>
      </c>
      <c r="G76" s="15" t="s">
        <v>95</v>
      </c>
      <c r="H76" s="12" t="n">
        <v>12.75</v>
      </c>
      <c r="I76" s="12" t="n">
        <v>4.25</v>
      </c>
      <c r="J76" s="12" t="n">
        <v>5.37</v>
      </c>
      <c r="K76" s="12" t="n">
        <v>5</v>
      </c>
      <c r="L76" s="12" t="n">
        <v>14.62</v>
      </c>
      <c r="M76" s="12" t="n">
        <v>27.37</v>
      </c>
      <c r="N76" s="13"/>
      <c r="O76" s="14" t="s">
        <v>96</v>
      </c>
      <c r="P76" s="15" t="s">
        <v>97</v>
      </c>
      <c r="Q76" s="15"/>
      <c r="R76" s="16" t="n">
        <v>0.642538539791846</v>
      </c>
      <c r="S76" s="17"/>
    </row>
    <row r="77" customFormat="false" ht="12.75" hidden="false" customHeight="false" outlineLevel="0" collapsed="false">
      <c r="A77" s="8" t="n">
        <v>76</v>
      </c>
      <c r="B77" s="19" t="s">
        <v>283</v>
      </c>
      <c r="C77" s="20" t="s">
        <v>20</v>
      </c>
      <c r="D77" s="11" t="n">
        <v>7</v>
      </c>
      <c r="E77" s="15" t="s">
        <v>284</v>
      </c>
      <c r="F77" s="9" t="s">
        <v>285</v>
      </c>
      <c r="G77" s="9" t="s">
        <v>286</v>
      </c>
      <c r="H77" s="12" t="n">
        <v>15.55</v>
      </c>
      <c r="I77" s="12" t="n">
        <v>2.5</v>
      </c>
      <c r="J77" s="12" t="n">
        <v>4.25</v>
      </c>
      <c r="K77" s="12" t="n">
        <v>4.97</v>
      </c>
      <c r="L77" s="12" t="n">
        <v>11.72</v>
      </c>
      <c r="M77" s="12" t="n">
        <v>27.27</v>
      </c>
      <c r="N77" s="13"/>
      <c r="O77" s="14" t="s">
        <v>287</v>
      </c>
      <c r="P77" s="15" t="s">
        <v>288</v>
      </c>
      <c r="Q77" s="15" t="s">
        <v>289</v>
      </c>
      <c r="R77" s="16" t="n">
        <v>0.64019093825808</v>
      </c>
      <c r="S77" s="17"/>
    </row>
    <row r="78" customFormat="false" ht="12.75" hidden="false" customHeight="false" outlineLevel="0" collapsed="false">
      <c r="A78" s="8" t="n">
        <v>77</v>
      </c>
      <c r="B78" s="15" t="s">
        <v>290</v>
      </c>
      <c r="C78" s="20" t="s">
        <v>20</v>
      </c>
      <c r="D78" s="11" t="n">
        <v>7</v>
      </c>
      <c r="E78" s="15" t="s">
        <v>291</v>
      </c>
      <c r="F78" s="15" t="s">
        <v>292</v>
      </c>
      <c r="G78" s="15" t="s">
        <v>293</v>
      </c>
      <c r="H78" s="39" t="n">
        <v>13.7</v>
      </c>
      <c r="I78" s="39" t="n">
        <v>2.87</v>
      </c>
      <c r="J78" s="39" t="n">
        <v>4.75</v>
      </c>
      <c r="K78" s="39" t="n">
        <v>5.65</v>
      </c>
      <c r="L78" s="39" t="n">
        <v>13.27</v>
      </c>
      <c r="M78" s="39" t="n">
        <v>26.97</v>
      </c>
      <c r="N78" s="13"/>
      <c r="O78" s="14" t="s">
        <v>294</v>
      </c>
      <c r="P78" s="15"/>
      <c r="Q78" s="15"/>
      <c r="R78" s="40" t="n">
        <v>0.633148133656781</v>
      </c>
      <c r="S78" s="17"/>
    </row>
    <row r="79" customFormat="false" ht="12.75" hidden="false" customHeight="false" outlineLevel="0" collapsed="false">
      <c r="A79" s="8" t="n">
        <v>78</v>
      </c>
      <c r="B79" s="19" t="s">
        <v>295</v>
      </c>
      <c r="C79" s="10" t="s">
        <v>20</v>
      </c>
      <c r="D79" s="11" t="n">
        <v>7</v>
      </c>
      <c r="E79" s="15" t="s">
        <v>278</v>
      </c>
      <c r="F79" s="15" t="s">
        <v>279</v>
      </c>
      <c r="G79" s="15" t="s">
        <v>279</v>
      </c>
      <c r="H79" s="12" t="n">
        <v>16.8</v>
      </c>
      <c r="I79" s="12" t="n">
        <v>3.37</v>
      </c>
      <c r="J79" s="12" t="n">
        <v>2.12</v>
      </c>
      <c r="K79" s="12" t="n">
        <v>4.6</v>
      </c>
      <c r="L79" s="12" t="n">
        <v>10.09</v>
      </c>
      <c r="M79" s="12" t="n">
        <v>26.89</v>
      </c>
      <c r="N79" s="13"/>
      <c r="O79" s="14" t="s">
        <v>280</v>
      </c>
      <c r="P79" s="15" t="s">
        <v>280</v>
      </c>
      <c r="Q79" s="15" t="s">
        <v>281</v>
      </c>
      <c r="R79" s="16" t="n">
        <v>0.631270052429768</v>
      </c>
      <c r="S79" s="17"/>
    </row>
    <row r="80" customFormat="false" ht="12.75" hidden="false" customHeight="false" outlineLevel="0" collapsed="false">
      <c r="A80" s="8" t="n">
        <v>79</v>
      </c>
      <c r="B80" s="9" t="s">
        <v>296</v>
      </c>
      <c r="C80" s="26" t="s">
        <v>20</v>
      </c>
      <c r="D80" s="11" t="n">
        <v>7</v>
      </c>
      <c r="E80" s="9" t="s">
        <v>297</v>
      </c>
      <c r="F80" s="9" t="s">
        <v>171</v>
      </c>
      <c r="G80" s="9" t="s">
        <v>148</v>
      </c>
      <c r="H80" s="12" t="n">
        <v>15.1</v>
      </c>
      <c r="I80" s="12" t="n">
        <v>2.25</v>
      </c>
      <c r="J80" s="12" t="n">
        <v>6.75</v>
      </c>
      <c r="K80" s="12" t="n">
        <v>2.62</v>
      </c>
      <c r="L80" s="12" t="n">
        <v>11.62</v>
      </c>
      <c r="M80" s="12" t="n">
        <v>26.72</v>
      </c>
      <c r="N80" s="13"/>
      <c r="O80" s="14" t="s">
        <v>298</v>
      </c>
      <c r="P80" s="9" t="s">
        <v>298</v>
      </c>
      <c r="Q80" s="15"/>
      <c r="R80" s="16" t="n">
        <v>0.627279129822365</v>
      </c>
      <c r="S80" s="17"/>
    </row>
    <row r="81" customFormat="false" ht="12.75" hidden="false" customHeight="false" outlineLevel="0" collapsed="false">
      <c r="A81" s="8" t="n">
        <v>80</v>
      </c>
      <c r="B81" s="19" t="s">
        <v>299</v>
      </c>
      <c r="C81" s="10" t="s">
        <v>20</v>
      </c>
      <c r="D81" s="11" t="n">
        <v>7</v>
      </c>
      <c r="E81" s="15" t="s">
        <v>300</v>
      </c>
      <c r="F81" s="15" t="s">
        <v>301</v>
      </c>
      <c r="G81" s="9" t="s">
        <v>302</v>
      </c>
      <c r="H81" s="12" t="n">
        <v>12.9</v>
      </c>
      <c r="I81" s="12" t="n">
        <v>4.87</v>
      </c>
      <c r="J81" s="12" t="n">
        <v>6.12</v>
      </c>
      <c r="K81" s="12" t="n">
        <v>2.65</v>
      </c>
      <c r="L81" s="12" t="n">
        <v>13.64</v>
      </c>
      <c r="M81" s="12" t="n">
        <v>26.54</v>
      </c>
      <c r="N81" s="13"/>
      <c r="O81" s="14" t="s">
        <v>303</v>
      </c>
      <c r="P81" s="15"/>
      <c r="Q81" s="15"/>
      <c r="R81" s="16" t="n">
        <v>0.623053447061585</v>
      </c>
      <c r="S81" s="17"/>
    </row>
    <row r="82" customFormat="false" ht="12.75" hidden="false" customHeight="false" outlineLevel="0" collapsed="false">
      <c r="A82" s="8" t="n">
        <v>81</v>
      </c>
      <c r="B82" s="24" t="s">
        <v>304</v>
      </c>
      <c r="C82" s="23" t="s">
        <v>20</v>
      </c>
      <c r="D82" s="11" t="n">
        <v>7</v>
      </c>
      <c r="E82" s="9" t="s">
        <v>305</v>
      </c>
      <c r="F82" s="9" t="s">
        <v>306</v>
      </c>
      <c r="G82" s="9" t="s">
        <v>307</v>
      </c>
      <c r="H82" s="12" t="n">
        <v>15.2</v>
      </c>
      <c r="I82" s="12" t="n">
        <v>3.12</v>
      </c>
      <c r="J82" s="12" t="n">
        <v>2.37</v>
      </c>
      <c r="K82" s="12" t="n">
        <v>5.75</v>
      </c>
      <c r="L82" s="12" t="n">
        <v>11.24</v>
      </c>
      <c r="M82" s="12" t="n">
        <v>26.44</v>
      </c>
      <c r="N82" s="13"/>
      <c r="O82" s="14" t="s">
        <v>308</v>
      </c>
      <c r="P82" s="9" t="s">
        <v>309</v>
      </c>
      <c r="Q82" s="15"/>
      <c r="R82" s="16" t="n">
        <v>0.620705845527819</v>
      </c>
      <c r="S82" s="17"/>
    </row>
    <row r="83" customFormat="false" ht="12.75" hidden="false" customHeight="false" outlineLevel="0" collapsed="false">
      <c r="A83" s="8" t="n">
        <v>82</v>
      </c>
      <c r="B83" s="19" t="s">
        <v>310</v>
      </c>
      <c r="C83" s="20" t="s">
        <v>20</v>
      </c>
      <c r="D83" s="11" t="n">
        <v>7</v>
      </c>
      <c r="E83" s="15" t="s">
        <v>311</v>
      </c>
      <c r="F83" s="9" t="s">
        <v>312</v>
      </c>
      <c r="G83" s="9" t="s">
        <v>214</v>
      </c>
      <c r="H83" s="12" t="n">
        <v>15.15</v>
      </c>
      <c r="I83" s="12" t="n">
        <v>1.5</v>
      </c>
      <c r="J83" s="12" t="n">
        <v>7.25</v>
      </c>
      <c r="K83" s="12" t="n">
        <v>2.5</v>
      </c>
      <c r="L83" s="12" t="n">
        <v>11.25</v>
      </c>
      <c r="M83" s="12" t="n">
        <v>26.4</v>
      </c>
      <c r="N83" s="13"/>
      <c r="O83" s="14" t="s">
        <v>313</v>
      </c>
      <c r="P83" s="15"/>
      <c r="Q83" s="15"/>
      <c r="R83" s="16" t="n">
        <v>0.619766804914313</v>
      </c>
      <c r="S83" s="17"/>
    </row>
    <row r="84" customFormat="false" ht="12.75" hidden="false" customHeight="false" outlineLevel="0" collapsed="false">
      <c r="A84" s="8" t="n">
        <v>83</v>
      </c>
      <c r="B84" s="19" t="s">
        <v>314</v>
      </c>
      <c r="C84" s="10" t="s">
        <v>20</v>
      </c>
      <c r="D84" s="11" t="n">
        <v>7</v>
      </c>
      <c r="E84" s="15" t="s">
        <v>85</v>
      </c>
      <c r="F84" s="9" t="s">
        <v>58</v>
      </c>
      <c r="G84" s="9" t="s">
        <v>59</v>
      </c>
      <c r="H84" s="12" t="n">
        <v>14.05</v>
      </c>
      <c r="I84" s="12" t="n">
        <v>3.75</v>
      </c>
      <c r="J84" s="12" t="n">
        <v>5.62</v>
      </c>
      <c r="K84" s="12" t="n">
        <v>2.75</v>
      </c>
      <c r="L84" s="12" t="n">
        <v>12.12</v>
      </c>
      <c r="M84" s="12" t="n">
        <v>26.17</v>
      </c>
      <c r="N84" s="13"/>
      <c r="O84" s="14" t="s">
        <v>86</v>
      </c>
      <c r="P84" s="15"/>
      <c r="Q84" s="15"/>
      <c r="R84" s="16" t="n">
        <v>0.61436732138665</v>
      </c>
      <c r="S84" s="17"/>
    </row>
    <row r="85" customFormat="false" ht="12.75" hidden="false" customHeight="false" outlineLevel="0" collapsed="false">
      <c r="A85" s="8" t="n">
        <v>84</v>
      </c>
      <c r="B85" s="19" t="s">
        <v>315</v>
      </c>
      <c r="C85" s="20" t="s">
        <v>20</v>
      </c>
      <c r="D85" s="11" t="n">
        <v>7</v>
      </c>
      <c r="E85" s="15" t="s">
        <v>316</v>
      </c>
      <c r="F85" s="15" t="s">
        <v>317</v>
      </c>
      <c r="G85" s="15" t="s">
        <v>317</v>
      </c>
      <c r="H85" s="12" t="n">
        <v>9.65</v>
      </c>
      <c r="I85" s="12" t="n">
        <v>3.75</v>
      </c>
      <c r="J85" s="12" t="n">
        <v>8.75</v>
      </c>
      <c r="K85" s="12" t="n">
        <v>4</v>
      </c>
      <c r="L85" s="12" t="n">
        <v>16.5</v>
      </c>
      <c r="M85" s="12" t="n">
        <v>26.15</v>
      </c>
      <c r="N85" s="13"/>
      <c r="O85" s="14" t="s">
        <v>318</v>
      </c>
      <c r="P85" s="15"/>
      <c r="Q85" s="15"/>
      <c r="R85" s="16" t="n">
        <v>0.613897801079897</v>
      </c>
      <c r="S85" s="17"/>
    </row>
    <row r="86" customFormat="false" ht="12.75" hidden="false" customHeight="false" outlineLevel="0" collapsed="false">
      <c r="A86" s="8" t="n">
        <v>85</v>
      </c>
      <c r="B86" s="27" t="s">
        <v>319</v>
      </c>
      <c r="C86" s="10" t="s">
        <v>20</v>
      </c>
      <c r="D86" s="11" t="n">
        <v>7</v>
      </c>
      <c r="E86" s="18" t="s">
        <v>320</v>
      </c>
      <c r="F86" s="18" t="s">
        <v>152</v>
      </c>
      <c r="G86" s="21" t="s">
        <v>152</v>
      </c>
      <c r="H86" s="12" t="n">
        <v>15.2</v>
      </c>
      <c r="I86" s="12" t="n">
        <v>1.87</v>
      </c>
      <c r="J86" s="12" t="n">
        <v>5</v>
      </c>
      <c r="K86" s="12" t="n">
        <v>4</v>
      </c>
      <c r="L86" s="12" t="n">
        <v>10.87</v>
      </c>
      <c r="M86" s="12" t="n">
        <v>26.07</v>
      </c>
      <c r="N86" s="13"/>
      <c r="O86" s="14" t="s">
        <v>321</v>
      </c>
      <c r="P86" s="15"/>
      <c r="Q86" s="15"/>
      <c r="R86" s="16" t="n">
        <v>0.612019719852884</v>
      </c>
      <c r="S86" s="17"/>
    </row>
    <row r="87" customFormat="false" ht="12.75" hidden="false" customHeight="false" outlineLevel="0" collapsed="false">
      <c r="A87" s="8" t="n">
        <v>86</v>
      </c>
      <c r="B87" s="15" t="s">
        <v>322</v>
      </c>
      <c r="C87" s="10" t="s">
        <v>20</v>
      </c>
      <c r="D87" s="11" t="n">
        <v>7</v>
      </c>
      <c r="E87" s="9" t="s">
        <v>323</v>
      </c>
      <c r="F87" s="9" t="s">
        <v>27</v>
      </c>
      <c r="G87" s="9" t="s">
        <v>27</v>
      </c>
      <c r="H87" s="12" t="n">
        <v>13.25</v>
      </c>
      <c r="I87" s="12" t="n">
        <v>4.5</v>
      </c>
      <c r="J87" s="12" t="n">
        <v>3.5</v>
      </c>
      <c r="K87" s="12" t="n">
        <v>4.75</v>
      </c>
      <c r="L87" s="12" t="n">
        <v>12.75</v>
      </c>
      <c r="M87" s="12" t="n">
        <v>26</v>
      </c>
      <c r="N87" s="13"/>
      <c r="O87" s="14" t="s">
        <v>324</v>
      </c>
      <c r="P87" s="9" t="s">
        <v>29</v>
      </c>
      <c r="Q87" s="15"/>
      <c r="R87" s="16" t="n">
        <v>0.610376398779247</v>
      </c>
      <c r="S87" s="17"/>
    </row>
    <row r="88" customFormat="false" ht="12.75" hidden="false" customHeight="false" outlineLevel="0" collapsed="false">
      <c r="A88" s="8" t="n">
        <v>87</v>
      </c>
      <c r="B88" s="28" t="s">
        <v>325</v>
      </c>
      <c r="C88" s="10" t="s">
        <v>20</v>
      </c>
      <c r="D88" s="11" t="n">
        <v>7</v>
      </c>
      <c r="E88" s="15" t="s">
        <v>326</v>
      </c>
      <c r="F88" s="9" t="s">
        <v>222</v>
      </c>
      <c r="G88" s="9" t="s">
        <v>222</v>
      </c>
      <c r="H88" s="12" t="n">
        <v>15.8</v>
      </c>
      <c r="I88" s="12" t="n">
        <v>2.5</v>
      </c>
      <c r="J88" s="12" t="n">
        <v>3.25</v>
      </c>
      <c r="K88" s="12" t="n">
        <v>4.35</v>
      </c>
      <c r="L88" s="12" t="n">
        <v>10.1</v>
      </c>
      <c r="M88" s="12" t="n">
        <v>25.9</v>
      </c>
      <c r="N88" s="13"/>
      <c r="O88" s="14" t="s">
        <v>327</v>
      </c>
      <c r="P88" s="15"/>
      <c r="Q88" s="15"/>
      <c r="R88" s="16" t="n">
        <v>0.608028797245481</v>
      </c>
      <c r="S88" s="17"/>
    </row>
    <row r="89" customFormat="false" ht="12.75" hidden="false" customHeight="false" outlineLevel="0" collapsed="false">
      <c r="A89" s="8" t="n">
        <v>88</v>
      </c>
      <c r="B89" s="19" t="s">
        <v>328</v>
      </c>
      <c r="C89" s="20" t="s">
        <v>20</v>
      </c>
      <c r="D89" s="11" t="n">
        <v>7</v>
      </c>
      <c r="E89" s="15" t="s">
        <v>329</v>
      </c>
      <c r="F89" s="15" t="s">
        <v>330</v>
      </c>
      <c r="G89" s="9" t="s">
        <v>286</v>
      </c>
      <c r="H89" s="12" t="n">
        <v>13.45</v>
      </c>
      <c r="I89" s="12" t="n">
        <v>4.5</v>
      </c>
      <c r="J89" s="12" t="n">
        <v>2.25</v>
      </c>
      <c r="K89" s="12" t="n">
        <v>5.65</v>
      </c>
      <c r="L89" s="12" t="n">
        <v>12.4</v>
      </c>
      <c r="M89" s="12" t="n">
        <v>25.85</v>
      </c>
      <c r="N89" s="13"/>
      <c r="O89" s="14" t="s">
        <v>331</v>
      </c>
      <c r="P89" s="9"/>
      <c r="Q89" s="15"/>
      <c r="R89" s="16" t="n">
        <v>0.606854996478598</v>
      </c>
      <c r="S89" s="17"/>
    </row>
    <row r="90" customFormat="false" ht="12.75" hidden="false" customHeight="false" outlineLevel="0" collapsed="false">
      <c r="A90" s="8" t="n">
        <v>89</v>
      </c>
      <c r="B90" s="9" t="s">
        <v>332</v>
      </c>
      <c r="C90" s="10" t="s">
        <v>20</v>
      </c>
      <c r="D90" s="11" t="n">
        <v>7</v>
      </c>
      <c r="E90" s="9" t="s">
        <v>21</v>
      </c>
      <c r="F90" s="9" t="s">
        <v>22</v>
      </c>
      <c r="G90" s="9" t="s">
        <v>22</v>
      </c>
      <c r="H90" s="12" t="n">
        <v>13.3</v>
      </c>
      <c r="I90" s="12" t="n">
        <v>3</v>
      </c>
      <c r="J90" s="12" t="n">
        <v>5</v>
      </c>
      <c r="K90" s="12" t="n">
        <v>4.5</v>
      </c>
      <c r="L90" s="12" t="n">
        <v>12.5</v>
      </c>
      <c r="M90" s="12" t="n">
        <v>25.8</v>
      </c>
      <c r="N90" s="13"/>
      <c r="O90" s="14" t="s">
        <v>24</v>
      </c>
      <c r="P90" s="9"/>
      <c r="Q90" s="15"/>
      <c r="R90" s="16" t="n">
        <v>0.605681195711715</v>
      </c>
      <c r="S90" s="17"/>
    </row>
    <row r="91" customFormat="false" ht="12.75" hidden="false" customHeight="false" outlineLevel="0" collapsed="false">
      <c r="A91" s="8" t="n">
        <v>90</v>
      </c>
      <c r="B91" s="18" t="s">
        <v>333</v>
      </c>
      <c r="C91" s="10" t="s">
        <v>20</v>
      </c>
      <c r="D91" s="11" t="n">
        <v>7</v>
      </c>
      <c r="E91" s="18" t="s">
        <v>334</v>
      </c>
      <c r="F91" s="15" t="s">
        <v>52</v>
      </c>
      <c r="G91" s="15" t="s">
        <v>52</v>
      </c>
      <c r="H91" s="12" t="n">
        <v>14.4</v>
      </c>
      <c r="I91" s="12" t="n">
        <v>3.75</v>
      </c>
      <c r="J91" s="12" t="n">
        <v>3.5</v>
      </c>
      <c r="K91" s="12" t="n">
        <v>4.12</v>
      </c>
      <c r="L91" s="12" t="n">
        <v>11.37</v>
      </c>
      <c r="M91" s="12" t="n">
        <v>25.77</v>
      </c>
      <c r="N91" s="13"/>
      <c r="O91" s="14" t="s">
        <v>335</v>
      </c>
      <c r="P91" s="18" t="s">
        <v>336</v>
      </c>
      <c r="Q91" s="41" t="s">
        <v>337</v>
      </c>
      <c r="R91" s="16" t="n">
        <v>0.604976915251585</v>
      </c>
      <c r="S91" s="17"/>
    </row>
    <row r="92" customFormat="false" ht="12.75" hidden="false" customHeight="false" outlineLevel="0" collapsed="false">
      <c r="A92" s="8" t="n">
        <v>91</v>
      </c>
      <c r="B92" s="19" t="s">
        <v>338</v>
      </c>
      <c r="C92" s="20" t="s">
        <v>20</v>
      </c>
      <c r="D92" s="11" t="n">
        <v>7</v>
      </c>
      <c r="E92" s="15" t="s">
        <v>339</v>
      </c>
      <c r="F92" s="15" t="s">
        <v>330</v>
      </c>
      <c r="G92" s="9" t="s">
        <v>286</v>
      </c>
      <c r="H92" s="12" t="n">
        <v>15.95</v>
      </c>
      <c r="I92" s="12" t="n">
        <v>3</v>
      </c>
      <c r="J92" s="12" t="n">
        <v>2.75</v>
      </c>
      <c r="K92" s="12" t="n">
        <v>4</v>
      </c>
      <c r="L92" s="12" t="n">
        <v>9.75</v>
      </c>
      <c r="M92" s="12" t="n">
        <v>25.7</v>
      </c>
      <c r="N92" s="13"/>
      <c r="O92" s="14" t="s">
        <v>340</v>
      </c>
      <c r="P92" s="9"/>
      <c r="Q92" s="15"/>
      <c r="R92" s="16" t="n">
        <v>0.603333594177948</v>
      </c>
      <c r="S92" s="17"/>
    </row>
    <row r="93" customFormat="false" ht="12.75" hidden="false" customHeight="false" outlineLevel="0" collapsed="false">
      <c r="A93" s="8" t="n">
        <v>92</v>
      </c>
      <c r="B93" s="15" t="s">
        <v>341</v>
      </c>
      <c r="C93" s="20" t="s">
        <v>20</v>
      </c>
      <c r="D93" s="11" t="n">
        <v>7</v>
      </c>
      <c r="E93" s="15" t="s">
        <v>342</v>
      </c>
      <c r="F93" s="15" t="s">
        <v>343</v>
      </c>
      <c r="G93" s="15" t="s">
        <v>344</v>
      </c>
      <c r="H93" s="12" t="n">
        <v>14.75</v>
      </c>
      <c r="I93" s="12" t="n">
        <v>2</v>
      </c>
      <c r="J93" s="12" t="n">
        <v>4.75</v>
      </c>
      <c r="K93" s="12" t="n">
        <v>4.15</v>
      </c>
      <c r="L93" s="12" t="n">
        <v>10.9</v>
      </c>
      <c r="M93" s="12" t="n">
        <v>25.65</v>
      </c>
      <c r="N93" s="13"/>
      <c r="O93" s="14" t="s">
        <v>345</v>
      </c>
      <c r="P93" s="15"/>
      <c r="Q93" s="15"/>
      <c r="R93" s="16" t="n">
        <v>0.602159793411065</v>
      </c>
      <c r="S93" s="17"/>
    </row>
    <row r="94" customFormat="false" ht="12.75" hidden="false" customHeight="false" outlineLevel="0" collapsed="false">
      <c r="A94" s="8" t="n">
        <v>93</v>
      </c>
      <c r="B94" s="15" t="s">
        <v>346</v>
      </c>
      <c r="C94" s="10" t="s">
        <v>20</v>
      </c>
      <c r="D94" s="11" t="n">
        <v>7</v>
      </c>
      <c r="E94" s="9" t="s">
        <v>347</v>
      </c>
      <c r="F94" s="9" t="s">
        <v>348</v>
      </c>
      <c r="G94" s="9" t="s">
        <v>302</v>
      </c>
      <c r="H94" s="12" t="n">
        <v>12.1</v>
      </c>
      <c r="I94" s="12" t="n">
        <v>3</v>
      </c>
      <c r="J94" s="12" t="n">
        <v>6</v>
      </c>
      <c r="K94" s="12" t="n">
        <v>4.45</v>
      </c>
      <c r="L94" s="12" t="n">
        <v>13.45</v>
      </c>
      <c r="M94" s="12" t="n">
        <v>25.55</v>
      </c>
      <c r="N94" s="13"/>
      <c r="O94" s="14" t="s">
        <v>349</v>
      </c>
      <c r="P94" s="15"/>
      <c r="Q94" s="15"/>
      <c r="R94" s="16" t="n">
        <v>0.599812191877299</v>
      </c>
      <c r="S94" s="17"/>
    </row>
    <row r="95" customFormat="false" ht="12.75" hidden="false" customHeight="false" outlineLevel="0" collapsed="false">
      <c r="A95" s="8" t="n">
        <v>94</v>
      </c>
      <c r="B95" s="19" t="s">
        <v>350</v>
      </c>
      <c r="C95" s="10" t="s">
        <v>20</v>
      </c>
      <c r="D95" s="11" t="n">
        <v>7</v>
      </c>
      <c r="E95" s="9" t="s">
        <v>127</v>
      </c>
      <c r="F95" s="9" t="s">
        <v>128</v>
      </c>
      <c r="G95" s="9" t="s">
        <v>129</v>
      </c>
      <c r="H95" s="12" t="n">
        <v>15.55</v>
      </c>
      <c r="I95" s="12" t="n">
        <v>1.25</v>
      </c>
      <c r="J95" s="12" t="n">
        <v>3.5</v>
      </c>
      <c r="K95" s="12" t="n">
        <v>4.9</v>
      </c>
      <c r="L95" s="12" t="n">
        <v>9.65</v>
      </c>
      <c r="M95" s="12" t="n">
        <v>25.2</v>
      </c>
      <c r="N95" s="13"/>
      <c r="O95" s="14" t="s">
        <v>130</v>
      </c>
      <c r="P95" s="9"/>
      <c r="Q95" s="15"/>
      <c r="R95" s="16" t="n">
        <v>0.591595586509117</v>
      </c>
      <c r="S95" s="17"/>
    </row>
    <row r="96" customFormat="false" ht="12.75" hidden="false" customHeight="false" outlineLevel="0" collapsed="false">
      <c r="A96" s="8" t="n">
        <v>95</v>
      </c>
      <c r="B96" s="19" t="s">
        <v>351</v>
      </c>
      <c r="C96" s="10" t="s">
        <v>20</v>
      </c>
      <c r="D96" s="11" t="n">
        <v>7</v>
      </c>
      <c r="E96" s="15" t="s">
        <v>352</v>
      </c>
      <c r="F96" s="15" t="s">
        <v>279</v>
      </c>
      <c r="G96" s="15" t="s">
        <v>279</v>
      </c>
      <c r="H96" s="12" t="n">
        <v>13.45</v>
      </c>
      <c r="I96" s="12" t="n">
        <v>1</v>
      </c>
      <c r="J96" s="12" t="n">
        <v>4.12</v>
      </c>
      <c r="K96" s="12" t="n">
        <v>6.25</v>
      </c>
      <c r="L96" s="12" t="n">
        <v>11.37</v>
      </c>
      <c r="M96" s="12" t="n">
        <v>24.82</v>
      </c>
      <c r="N96" s="13"/>
      <c r="O96" s="14" t="s">
        <v>353</v>
      </c>
      <c r="P96" s="15" t="s">
        <v>353</v>
      </c>
      <c r="Q96" s="15" t="s">
        <v>281</v>
      </c>
      <c r="R96" s="16" t="n">
        <v>0.582674700680805</v>
      </c>
      <c r="S96" s="17"/>
    </row>
    <row r="97" customFormat="false" ht="12.75" hidden="false" customHeight="false" outlineLevel="0" collapsed="false">
      <c r="A97" s="8" t="n">
        <v>96</v>
      </c>
      <c r="B97" s="15" t="s">
        <v>354</v>
      </c>
      <c r="C97" s="10" t="s">
        <v>20</v>
      </c>
      <c r="D97" s="11" t="n">
        <v>7</v>
      </c>
      <c r="E97" s="15" t="s">
        <v>355</v>
      </c>
      <c r="F97" s="9" t="s">
        <v>227</v>
      </c>
      <c r="G97" s="9" t="s">
        <v>227</v>
      </c>
      <c r="H97" s="12" t="n">
        <v>15.4</v>
      </c>
      <c r="I97" s="12" t="n">
        <v>1</v>
      </c>
      <c r="J97" s="12" t="n">
        <v>3.75</v>
      </c>
      <c r="K97" s="12" t="n">
        <v>4.35</v>
      </c>
      <c r="L97" s="12" t="n">
        <v>9.1</v>
      </c>
      <c r="M97" s="12" t="n">
        <v>24.5</v>
      </c>
      <c r="N97" s="13"/>
      <c r="O97" s="14" t="s">
        <v>356</v>
      </c>
      <c r="P97" s="9"/>
      <c r="Q97" s="15"/>
      <c r="R97" s="16" t="n">
        <v>0.575162375772752</v>
      </c>
      <c r="S97" s="17"/>
    </row>
    <row r="98" customFormat="false" ht="12.75" hidden="false" customHeight="false" outlineLevel="0" collapsed="false">
      <c r="A98" s="8" t="n">
        <v>97</v>
      </c>
      <c r="B98" s="24" t="s">
        <v>357</v>
      </c>
      <c r="C98" s="23" t="s">
        <v>20</v>
      </c>
      <c r="D98" s="11" t="n">
        <v>7</v>
      </c>
      <c r="E98" s="9" t="s">
        <v>358</v>
      </c>
      <c r="F98" s="9" t="s">
        <v>359</v>
      </c>
      <c r="G98" s="9" t="s">
        <v>360</v>
      </c>
      <c r="H98" s="12" t="n">
        <v>15.75</v>
      </c>
      <c r="I98" s="12" t="n">
        <v>1.75</v>
      </c>
      <c r="J98" s="12" t="n">
        <v>2.37</v>
      </c>
      <c r="K98" s="12" t="n">
        <v>4.5</v>
      </c>
      <c r="L98" s="12" t="n">
        <v>8.62</v>
      </c>
      <c r="M98" s="12" t="n">
        <v>24.37</v>
      </c>
      <c r="N98" s="13"/>
      <c r="O98" s="14" t="s">
        <v>361</v>
      </c>
      <c r="P98" s="15"/>
      <c r="Q98" s="15"/>
      <c r="R98" s="16" t="n">
        <v>0.572110493778856</v>
      </c>
      <c r="S98" s="17"/>
    </row>
    <row r="99" customFormat="false" ht="12.75" hidden="false" customHeight="false" outlineLevel="0" collapsed="false">
      <c r="A99" s="8" t="n">
        <v>98</v>
      </c>
      <c r="B99" s="34" t="s">
        <v>362</v>
      </c>
      <c r="C99" s="10" t="s">
        <v>20</v>
      </c>
      <c r="D99" s="11" t="n">
        <v>7</v>
      </c>
      <c r="E99" s="15" t="s">
        <v>363</v>
      </c>
      <c r="F99" s="33" t="s">
        <v>243</v>
      </c>
      <c r="G99" s="33" t="s">
        <v>243</v>
      </c>
      <c r="H99" s="12" t="n">
        <v>14.75</v>
      </c>
      <c r="I99" s="12" t="n">
        <v>1</v>
      </c>
      <c r="J99" s="12" t="n">
        <v>3.75</v>
      </c>
      <c r="K99" s="12" t="n">
        <v>4.5</v>
      </c>
      <c r="L99" s="12" t="n">
        <v>9.25</v>
      </c>
      <c r="M99" s="12" t="n">
        <v>24</v>
      </c>
      <c r="N99" s="13"/>
      <c r="O99" s="14" t="s">
        <v>364</v>
      </c>
      <c r="P99" s="15"/>
      <c r="Q99" s="15"/>
      <c r="R99" s="16" t="n">
        <v>0.563424368103921</v>
      </c>
      <c r="S99" s="17"/>
    </row>
    <row r="100" customFormat="false" ht="12.75" hidden="false" customHeight="false" outlineLevel="0" collapsed="false">
      <c r="A100" s="8" t="n">
        <v>99</v>
      </c>
      <c r="B100" s="19" t="s">
        <v>365</v>
      </c>
      <c r="C100" s="10" t="s">
        <v>20</v>
      </c>
      <c r="D100" s="11" t="n">
        <v>7</v>
      </c>
      <c r="E100" s="9" t="s">
        <v>366</v>
      </c>
      <c r="F100" s="9" t="s">
        <v>109</v>
      </c>
      <c r="G100" s="9" t="s">
        <v>109</v>
      </c>
      <c r="H100" s="12" t="n">
        <v>16.05</v>
      </c>
      <c r="I100" s="12" t="n">
        <v>1.75</v>
      </c>
      <c r="J100" s="12" t="n">
        <v>3.62</v>
      </c>
      <c r="K100" s="12" t="n">
        <v>2.5</v>
      </c>
      <c r="L100" s="12" t="n">
        <v>7.87</v>
      </c>
      <c r="M100" s="12" t="n">
        <v>23.92</v>
      </c>
      <c r="N100" s="13"/>
      <c r="O100" s="14" t="s">
        <v>367</v>
      </c>
      <c r="P100" s="9"/>
      <c r="Q100" s="15"/>
      <c r="R100" s="16" t="n">
        <v>0.561546286876908</v>
      </c>
      <c r="S100" s="17"/>
    </row>
    <row r="101" customFormat="false" ht="12.75" hidden="false" customHeight="false" outlineLevel="0" collapsed="false">
      <c r="A101" s="8" t="n">
        <v>100</v>
      </c>
      <c r="B101" s="15" t="s">
        <v>368</v>
      </c>
      <c r="C101" s="10" t="s">
        <v>20</v>
      </c>
      <c r="D101" s="11" t="n">
        <v>7</v>
      </c>
      <c r="E101" s="9" t="s">
        <v>156</v>
      </c>
      <c r="F101" s="15" t="s">
        <v>157</v>
      </c>
      <c r="G101" s="15" t="s">
        <v>158</v>
      </c>
      <c r="H101" s="12" t="n">
        <v>10.35</v>
      </c>
      <c r="I101" s="12" t="n">
        <v>1.5</v>
      </c>
      <c r="J101" s="12" t="n">
        <v>7.62</v>
      </c>
      <c r="K101" s="12" t="n">
        <v>4</v>
      </c>
      <c r="L101" s="12" t="n">
        <v>13.12</v>
      </c>
      <c r="M101" s="12" t="n">
        <v>23.47</v>
      </c>
      <c r="N101" s="13"/>
      <c r="O101" s="14" t="s">
        <v>159</v>
      </c>
      <c r="P101" s="9"/>
      <c r="Q101" s="15"/>
      <c r="R101" s="16" t="n">
        <v>0.550982079974959</v>
      </c>
      <c r="S101" s="17"/>
    </row>
    <row r="102" customFormat="false" ht="12.75" hidden="false" customHeight="false" outlineLevel="0" collapsed="false">
      <c r="A102" s="8" t="n">
        <v>101</v>
      </c>
      <c r="B102" s="19" t="s">
        <v>369</v>
      </c>
      <c r="C102" s="23" t="s">
        <v>20</v>
      </c>
      <c r="D102" s="11" t="n">
        <v>7</v>
      </c>
      <c r="E102" s="15" t="s">
        <v>370</v>
      </c>
      <c r="F102" s="9" t="s">
        <v>251</v>
      </c>
      <c r="G102" s="9" t="s">
        <v>251</v>
      </c>
      <c r="H102" s="12" t="n">
        <v>12.5</v>
      </c>
      <c r="I102" s="12" t="n">
        <v>3</v>
      </c>
      <c r="J102" s="12" t="n">
        <v>1.75</v>
      </c>
      <c r="K102" s="12" t="n">
        <v>6</v>
      </c>
      <c r="L102" s="12" t="n">
        <v>10.75</v>
      </c>
      <c r="M102" s="12" t="n">
        <v>23.25</v>
      </c>
      <c r="N102" s="13"/>
      <c r="O102" s="14" t="s">
        <v>371</v>
      </c>
      <c r="P102" s="15" t="s">
        <v>371</v>
      </c>
      <c r="Q102" s="15" t="s">
        <v>372</v>
      </c>
      <c r="R102" s="16" t="n">
        <v>0.545817356600673</v>
      </c>
      <c r="S102" s="17"/>
    </row>
    <row r="103" customFormat="false" ht="12.75" hidden="false" customHeight="false" outlineLevel="0" collapsed="false">
      <c r="A103" s="8" t="n">
        <v>102</v>
      </c>
      <c r="B103" s="15" t="s">
        <v>373</v>
      </c>
      <c r="C103" s="20" t="s">
        <v>20</v>
      </c>
      <c r="D103" s="11" t="n">
        <v>7</v>
      </c>
      <c r="E103" s="15" t="s">
        <v>374</v>
      </c>
      <c r="F103" s="9" t="s">
        <v>89</v>
      </c>
      <c r="G103" s="9" t="s">
        <v>89</v>
      </c>
      <c r="H103" s="12" t="n">
        <v>11.1</v>
      </c>
      <c r="I103" s="12" t="n">
        <v>3.12</v>
      </c>
      <c r="J103" s="12" t="n">
        <v>4.25</v>
      </c>
      <c r="K103" s="12" t="n">
        <v>4.35</v>
      </c>
      <c r="L103" s="12" t="n">
        <v>11.72</v>
      </c>
      <c r="M103" s="12" t="n">
        <v>22.82</v>
      </c>
      <c r="N103" s="13"/>
      <c r="O103" s="14" t="s">
        <v>375</v>
      </c>
      <c r="P103" s="15"/>
      <c r="Q103" s="15"/>
      <c r="R103" s="16" t="n">
        <v>0.535722670005478</v>
      </c>
      <c r="S103" s="17"/>
    </row>
    <row r="104" customFormat="false" ht="12.75" hidden="false" customHeight="false" outlineLevel="0" collapsed="false">
      <c r="A104" s="8" t="n">
        <v>103</v>
      </c>
      <c r="B104" s="9" t="s">
        <v>376</v>
      </c>
      <c r="C104" s="10" t="s">
        <v>20</v>
      </c>
      <c r="D104" s="11" t="n">
        <v>7</v>
      </c>
      <c r="E104" s="9" t="s">
        <v>377</v>
      </c>
      <c r="F104" s="9" t="s">
        <v>378</v>
      </c>
      <c r="G104" s="9" t="s">
        <v>124</v>
      </c>
      <c r="H104" s="12" t="n">
        <v>12.4</v>
      </c>
      <c r="I104" s="12" t="n">
        <v>3</v>
      </c>
      <c r="J104" s="12" t="n">
        <v>2.37</v>
      </c>
      <c r="K104" s="12" t="n">
        <v>4.4</v>
      </c>
      <c r="L104" s="12" t="n">
        <v>9.77</v>
      </c>
      <c r="M104" s="12" t="n">
        <v>22.17</v>
      </c>
      <c r="N104" s="13"/>
      <c r="O104" s="14" t="s">
        <v>379</v>
      </c>
      <c r="P104" s="15"/>
      <c r="Q104" s="15"/>
      <c r="R104" s="16" t="n">
        <v>0.520463260035997</v>
      </c>
      <c r="S104" s="17"/>
    </row>
    <row r="105" customFormat="false" ht="12.75" hidden="false" customHeight="false" outlineLevel="0" collapsed="false">
      <c r="A105" s="8" t="n">
        <v>104</v>
      </c>
      <c r="B105" s="9" t="s">
        <v>380</v>
      </c>
      <c r="C105" s="26" t="s">
        <v>20</v>
      </c>
      <c r="D105" s="11" t="n">
        <v>7</v>
      </c>
      <c r="E105" s="9" t="s">
        <v>381</v>
      </c>
      <c r="F105" s="9" t="s">
        <v>171</v>
      </c>
      <c r="G105" s="9" t="s">
        <v>148</v>
      </c>
      <c r="H105" s="39" t="n">
        <v>14.95</v>
      </c>
      <c r="I105" s="39" t="n">
        <v>2.25</v>
      </c>
      <c r="J105" s="39" t="n">
        <v>1.12</v>
      </c>
      <c r="K105" s="39" t="n">
        <v>2.55</v>
      </c>
      <c r="L105" s="39" t="n">
        <v>5.92</v>
      </c>
      <c r="M105" s="39" t="n">
        <v>20.87</v>
      </c>
      <c r="N105" s="13"/>
      <c r="O105" s="14" t="s">
        <v>382</v>
      </c>
      <c r="P105" s="9"/>
      <c r="Q105" s="15"/>
      <c r="R105" s="40" t="n">
        <v>0.489944440097034</v>
      </c>
      <c r="S105" s="17"/>
    </row>
    <row r="106" customFormat="false" ht="12.75" hidden="false" customHeight="false" outlineLevel="0" collapsed="false">
      <c r="A106" s="8" t="n">
        <v>105</v>
      </c>
      <c r="B106" s="15" t="s">
        <v>383</v>
      </c>
      <c r="C106" s="10" t="s">
        <v>20</v>
      </c>
      <c r="D106" s="11" t="n">
        <v>7</v>
      </c>
      <c r="E106" s="15" t="s">
        <v>363</v>
      </c>
      <c r="F106" s="9" t="s">
        <v>227</v>
      </c>
      <c r="G106" s="9" t="s">
        <v>227</v>
      </c>
      <c r="H106" s="12" t="n">
        <v>12.35</v>
      </c>
      <c r="I106" s="12" t="n">
        <v>1.75</v>
      </c>
      <c r="J106" s="12" t="n">
        <v>3.87</v>
      </c>
      <c r="K106" s="12" t="n">
        <v>2.6</v>
      </c>
      <c r="L106" s="12" t="n">
        <v>8.22</v>
      </c>
      <c r="M106" s="12" t="n">
        <v>20.57</v>
      </c>
      <c r="N106" s="13"/>
      <c r="O106" s="14" t="s">
        <v>384</v>
      </c>
      <c r="P106" s="9"/>
      <c r="Q106" s="15"/>
      <c r="R106" s="16" t="n">
        <v>0.482901635495735</v>
      </c>
      <c r="S106" s="17"/>
    </row>
    <row r="107" customFormat="false" ht="12.75" hidden="false" customHeight="false" outlineLevel="0" collapsed="false">
      <c r="A107" s="8" t="n">
        <v>106</v>
      </c>
      <c r="B107" s="15" t="s">
        <v>385</v>
      </c>
      <c r="C107" s="10" t="s">
        <v>20</v>
      </c>
      <c r="D107" s="11" t="n">
        <v>7</v>
      </c>
      <c r="E107" s="15" t="s">
        <v>363</v>
      </c>
      <c r="F107" s="9" t="s">
        <v>227</v>
      </c>
      <c r="G107" s="9" t="s">
        <v>227</v>
      </c>
      <c r="H107" s="12" t="n">
        <v>11</v>
      </c>
      <c r="I107" s="12" t="n">
        <v>3.25</v>
      </c>
      <c r="J107" s="12" t="n">
        <v>4.75</v>
      </c>
      <c r="K107" s="12" t="n">
        <v>1.5</v>
      </c>
      <c r="L107" s="12" t="n">
        <v>9.5</v>
      </c>
      <c r="M107" s="12" t="n">
        <v>20.5</v>
      </c>
      <c r="N107" s="13"/>
      <c r="O107" s="14" t="s">
        <v>384</v>
      </c>
      <c r="P107" s="15"/>
      <c r="Q107" s="15"/>
      <c r="R107" s="16" t="n">
        <v>0.481258314422099</v>
      </c>
      <c r="S107" s="17"/>
    </row>
    <row r="108" customFormat="false" ht="12.75" hidden="false" customHeight="false" outlineLevel="0" collapsed="false">
      <c r="A108" s="8" t="n">
        <v>107</v>
      </c>
      <c r="B108" s="19" t="s">
        <v>386</v>
      </c>
      <c r="C108" s="20" t="s">
        <v>20</v>
      </c>
      <c r="D108" s="11" t="n">
        <v>7</v>
      </c>
      <c r="E108" s="15" t="s">
        <v>387</v>
      </c>
      <c r="F108" s="15" t="s">
        <v>218</v>
      </c>
      <c r="G108" s="15" t="s">
        <v>218</v>
      </c>
      <c r="H108" s="12" t="n">
        <v>10.95</v>
      </c>
      <c r="I108" s="12" t="n">
        <v>1.5</v>
      </c>
      <c r="J108" s="12" t="n">
        <v>3.12</v>
      </c>
      <c r="K108" s="12" t="n">
        <v>3.95</v>
      </c>
      <c r="L108" s="12" t="n">
        <v>8.57</v>
      </c>
      <c r="M108" s="12" t="n">
        <v>19.52</v>
      </c>
      <c r="N108" s="13"/>
      <c r="O108" s="14" t="s">
        <v>388</v>
      </c>
      <c r="P108" s="15"/>
      <c r="Q108" s="15"/>
      <c r="R108" s="16" t="n">
        <v>0.458251819391189</v>
      </c>
      <c r="S108" s="17"/>
    </row>
    <row r="109" customFormat="false" ht="12.75" hidden="false" customHeight="false" outlineLevel="0" collapsed="false">
      <c r="A109" s="8" t="n">
        <v>108</v>
      </c>
      <c r="B109" s="18" t="s">
        <v>389</v>
      </c>
      <c r="C109" s="10" t="s">
        <v>20</v>
      </c>
      <c r="D109" s="11" t="n">
        <v>7</v>
      </c>
      <c r="E109" s="18" t="s">
        <v>320</v>
      </c>
      <c r="F109" s="9" t="s">
        <v>105</v>
      </c>
      <c r="G109" s="9" t="s">
        <v>105</v>
      </c>
      <c r="H109" s="12" t="n">
        <v>8.25</v>
      </c>
      <c r="I109" s="12" t="n">
        <v>3.25</v>
      </c>
      <c r="J109" s="12" t="n">
        <v>2.87</v>
      </c>
      <c r="K109" s="12" t="n">
        <v>5</v>
      </c>
      <c r="L109" s="12" t="n">
        <v>11.12</v>
      </c>
      <c r="M109" s="12" t="n">
        <v>19.37</v>
      </c>
      <c r="N109" s="13"/>
      <c r="O109" s="14" t="s">
        <v>390</v>
      </c>
      <c r="P109" s="9"/>
      <c r="Q109" s="9"/>
      <c r="R109" s="16" t="n">
        <v>0.454730417090539</v>
      </c>
      <c r="S109" s="17"/>
    </row>
    <row r="110" customFormat="false" ht="12.75" hidden="false" customHeight="false" outlineLevel="0" collapsed="false">
      <c r="A110" s="8" t="n">
        <v>109</v>
      </c>
      <c r="B110" s="19" t="s">
        <v>391</v>
      </c>
      <c r="C110" s="20" t="s">
        <v>20</v>
      </c>
      <c r="D110" s="11" t="n">
        <v>7</v>
      </c>
      <c r="E110" s="15" t="s">
        <v>392</v>
      </c>
      <c r="F110" s="15" t="s">
        <v>218</v>
      </c>
      <c r="G110" s="15" t="s">
        <v>218</v>
      </c>
      <c r="H110" s="12" t="n">
        <v>13</v>
      </c>
      <c r="I110" s="12" t="n">
        <v>1.75</v>
      </c>
      <c r="J110" s="12" t="n">
        <v>1.5</v>
      </c>
      <c r="K110" s="12" t="n">
        <v>2.75</v>
      </c>
      <c r="L110" s="12" t="n">
        <v>6</v>
      </c>
      <c r="M110" s="12" t="n">
        <v>19</v>
      </c>
      <c r="N110" s="13"/>
      <c r="O110" s="14" t="s">
        <v>393</v>
      </c>
      <c r="P110" s="15"/>
      <c r="Q110" s="15"/>
      <c r="R110" s="16" t="n">
        <v>0.446044291415604</v>
      </c>
      <c r="S110" s="17"/>
    </row>
    <row r="111" customFormat="false" ht="12.75" hidden="false" customHeight="false" outlineLevel="0" collapsed="false">
      <c r="A111" s="8" t="n">
        <v>110</v>
      </c>
      <c r="B111" s="15" t="s">
        <v>394</v>
      </c>
      <c r="C111" s="20" t="s">
        <v>20</v>
      </c>
      <c r="D111" s="11" t="n">
        <v>7</v>
      </c>
      <c r="E111" s="15" t="s">
        <v>395</v>
      </c>
      <c r="F111" s="15" t="s">
        <v>292</v>
      </c>
      <c r="G111" s="15" t="s">
        <v>293</v>
      </c>
      <c r="H111" s="12" t="n">
        <v>9</v>
      </c>
      <c r="I111" s="12" t="n">
        <v>3.5</v>
      </c>
      <c r="J111" s="12" t="n">
        <v>2</v>
      </c>
      <c r="K111" s="12" t="n">
        <v>4.22</v>
      </c>
      <c r="L111" s="12" t="n">
        <v>9.72</v>
      </c>
      <c r="M111" s="12" t="n">
        <v>18.72</v>
      </c>
      <c r="N111" s="13"/>
      <c r="O111" s="14" t="s">
        <v>396</v>
      </c>
      <c r="P111" s="15"/>
      <c r="Q111" s="15"/>
      <c r="R111" s="16" t="n">
        <v>0.439471007121058</v>
      </c>
      <c r="S111" s="17"/>
    </row>
    <row r="112" customFormat="false" ht="12.75" hidden="false" customHeight="false" outlineLevel="0" collapsed="false">
      <c r="A112" s="8" t="n">
        <v>111</v>
      </c>
      <c r="B112" s="19" t="s">
        <v>397</v>
      </c>
      <c r="C112" s="20" t="s">
        <v>20</v>
      </c>
      <c r="D112" s="11" t="n">
        <v>7</v>
      </c>
      <c r="E112" s="15" t="s">
        <v>316</v>
      </c>
      <c r="F112" s="15" t="s">
        <v>317</v>
      </c>
      <c r="G112" s="15" t="s">
        <v>317</v>
      </c>
      <c r="H112" s="12" t="n">
        <v>9.95</v>
      </c>
      <c r="I112" s="12" t="n">
        <v>1.37</v>
      </c>
      <c r="J112" s="12" t="n">
        <v>4</v>
      </c>
      <c r="K112" s="12" t="n">
        <v>2.85</v>
      </c>
      <c r="L112" s="12" t="n">
        <v>8.22</v>
      </c>
      <c r="M112" s="12" t="n">
        <v>18.17</v>
      </c>
      <c r="N112" s="13"/>
      <c r="O112" s="14" t="s">
        <v>318</v>
      </c>
      <c r="P112" s="15"/>
      <c r="Q112" s="15"/>
      <c r="R112" s="16" t="n">
        <v>0.426559198685343</v>
      </c>
      <c r="S112" s="17"/>
    </row>
    <row r="113" customFormat="false" ht="12.75" hidden="false" customHeight="false" outlineLevel="0" collapsed="false">
      <c r="A113" s="8" t="n">
        <v>112</v>
      </c>
      <c r="B113" s="24" t="s">
        <v>398</v>
      </c>
      <c r="C113" s="10" t="s">
        <v>20</v>
      </c>
      <c r="D113" s="11" t="n">
        <v>7</v>
      </c>
      <c r="E113" s="9" t="s">
        <v>399</v>
      </c>
      <c r="F113" s="9" t="s">
        <v>400</v>
      </c>
      <c r="G113" s="9" t="s">
        <v>401</v>
      </c>
      <c r="H113" s="12" t="n">
        <v>9.35</v>
      </c>
      <c r="I113" s="12" t="n">
        <v>2.25</v>
      </c>
      <c r="J113" s="12" t="n">
        <v>2.37</v>
      </c>
      <c r="K113" s="12" t="n">
        <v>4</v>
      </c>
      <c r="L113" s="12" t="n">
        <v>8.62</v>
      </c>
      <c r="M113" s="12" t="n">
        <v>17.97</v>
      </c>
      <c r="N113" s="13"/>
      <c r="O113" s="14" t="s">
        <v>402</v>
      </c>
      <c r="P113" s="9"/>
      <c r="Q113" s="15"/>
      <c r="R113" s="16" t="n">
        <v>0.42186399561781</v>
      </c>
      <c r="S113" s="17"/>
    </row>
    <row r="114" customFormat="false" ht="12.75" hidden="false" customHeight="false" outlineLevel="0" collapsed="false">
      <c r="A114" s="8" t="n">
        <v>113</v>
      </c>
      <c r="B114" s="19" t="s">
        <v>403</v>
      </c>
      <c r="C114" s="20" t="s">
        <v>20</v>
      </c>
      <c r="D114" s="11" t="n">
        <v>7</v>
      </c>
      <c r="E114" s="9" t="s">
        <v>404</v>
      </c>
      <c r="F114" s="15" t="s">
        <v>405</v>
      </c>
      <c r="G114" s="9" t="s">
        <v>360</v>
      </c>
      <c r="H114" s="12" t="n">
        <v>10.7</v>
      </c>
      <c r="I114" s="12" t="n">
        <v>1</v>
      </c>
      <c r="J114" s="12" t="n">
        <v>3.37</v>
      </c>
      <c r="K114" s="12" t="n">
        <v>2.75</v>
      </c>
      <c r="L114" s="12" t="n">
        <v>7.12</v>
      </c>
      <c r="M114" s="12" t="n">
        <v>17.82</v>
      </c>
      <c r="N114" s="13"/>
      <c r="O114" s="14" t="s">
        <v>406</v>
      </c>
      <c r="P114" s="15"/>
      <c r="Q114" s="15"/>
      <c r="R114" s="16" t="n">
        <v>0.418342593317161</v>
      </c>
      <c r="S114" s="17"/>
    </row>
    <row r="115" customFormat="false" ht="12.75" hidden="false" customHeight="false" outlineLevel="0" collapsed="false">
      <c r="A115" s="8" t="n">
        <v>114</v>
      </c>
      <c r="B115" s="25" t="s">
        <v>407</v>
      </c>
      <c r="C115" s="10" t="s">
        <v>20</v>
      </c>
      <c r="D115" s="11" t="n">
        <v>7</v>
      </c>
      <c r="E115" s="15" t="s">
        <v>408</v>
      </c>
      <c r="F115" s="15" t="s">
        <v>409</v>
      </c>
      <c r="G115" s="15" t="s">
        <v>95</v>
      </c>
      <c r="H115" s="12" t="n">
        <v>11.35</v>
      </c>
      <c r="I115" s="12" t="n">
        <v>1.5</v>
      </c>
      <c r="J115" s="12" t="n">
        <v>2.12</v>
      </c>
      <c r="K115" s="12" t="n">
        <v>2.5</v>
      </c>
      <c r="L115" s="12" t="n">
        <v>6.12</v>
      </c>
      <c r="M115" s="12" t="n">
        <v>17.47</v>
      </c>
      <c r="N115" s="13"/>
      <c r="O115" s="14" t="s">
        <v>410</v>
      </c>
      <c r="P115" s="15" t="s">
        <v>411</v>
      </c>
      <c r="Q115" s="15"/>
      <c r="R115" s="16" t="n">
        <v>0.410125987948979</v>
      </c>
      <c r="S115" s="17"/>
    </row>
    <row r="116" customFormat="false" ht="12.75" hidden="false" customHeight="false" outlineLevel="0" collapsed="false">
      <c r="A116" s="8" t="n">
        <v>115</v>
      </c>
      <c r="B116" s="19" t="s">
        <v>412</v>
      </c>
      <c r="C116" s="10" t="s">
        <v>20</v>
      </c>
      <c r="D116" s="11" t="n">
        <v>7</v>
      </c>
      <c r="E116" s="9" t="s">
        <v>413</v>
      </c>
      <c r="F116" s="9" t="s">
        <v>400</v>
      </c>
      <c r="G116" s="9" t="s">
        <v>401</v>
      </c>
      <c r="H116" s="12" t="n">
        <v>9.2</v>
      </c>
      <c r="I116" s="12" t="n">
        <v>3</v>
      </c>
      <c r="J116" s="12" t="n">
        <v>3.25</v>
      </c>
      <c r="K116" s="12" t="n">
        <v>1.1</v>
      </c>
      <c r="L116" s="12" t="n">
        <v>7.35</v>
      </c>
      <c r="M116" s="12" t="n">
        <v>16.55</v>
      </c>
      <c r="N116" s="13"/>
      <c r="O116" s="14" t="s">
        <v>414</v>
      </c>
      <c r="P116" s="9" t="s">
        <v>415</v>
      </c>
      <c r="Q116" s="15"/>
      <c r="R116" s="16" t="n">
        <v>0.388528053838328</v>
      </c>
      <c r="S116" s="17"/>
    </row>
    <row r="117" customFormat="false" ht="12.75" hidden="false" customHeight="false" outlineLevel="0" collapsed="false">
      <c r="A117" s="8" t="n">
        <v>116</v>
      </c>
      <c r="B117" s="42" t="s">
        <v>416</v>
      </c>
      <c r="C117" s="10" t="s">
        <v>20</v>
      </c>
      <c r="D117" s="11" t="n">
        <v>7</v>
      </c>
      <c r="E117" s="18" t="s">
        <v>417</v>
      </c>
      <c r="F117" s="18" t="s">
        <v>152</v>
      </c>
      <c r="G117" s="21" t="s">
        <v>152</v>
      </c>
      <c r="H117" s="12" t="n">
        <v>8.7</v>
      </c>
      <c r="I117" s="12" t="n">
        <v>1</v>
      </c>
      <c r="J117" s="12" t="n">
        <v>2.62</v>
      </c>
      <c r="K117" s="12" t="n">
        <v>4</v>
      </c>
      <c r="L117" s="12" t="n">
        <v>7.62</v>
      </c>
      <c r="M117" s="12" t="n">
        <v>16.32</v>
      </c>
      <c r="N117" s="13"/>
      <c r="O117" s="14" t="s">
        <v>418</v>
      </c>
      <c r="P117" s="15"/>
      <c r="Q117" s="15"/>
      <c r="R117" s="16" t="n">
        <v>0.383128570310666</v>
      </c>
      <c r="S117" s="17"/>
    </row>
    <row r="118" customFormat="false" ht="12.75" hidden="false" customHeight="false" outlineLevel="0" collapsed="false">
      <c r="A118" s="8" t="n">
        <v>117</v>
      </c>
      <c r="B118" s="15" t="s">
        <v>419</v>
      </c>
      <c r="C118" s="20" t="s">
        <v>20</v>
      </c>
      <c r="D118" s="11" t="n">
        <v>7</v>
      </c>
      <c r="E118" s="15" t="s">
        <v>420</v>
      </c>
      <c r="F118" s="15" t="s">
        <v>421</v>
      </c>
      <c r="G118" s="9" t="s">
        <v>422</v>
      </c>
      <c r="H118" s="12" t="n">
        <v>8.1</v>
      </c>
      <c r="I118" s="12" t="n">
        <v>1.37</v>
      </c>
      <c r="J118" s="12" t="n">
        <v>2</v>
      </c>
      <c r="K118" s="12" t="n">
        <v>4</v>
      </c>
      <c r="L118" s="12" t="n">
        <v>7.37</v>
      </c>
      <c r="M118" s="12" t="n">
        <v>15.47</v>
      </c>
      <c r="N118" s="13"/>
      <c r="O118" s="14" t="s">
        <v>423</v>
      </c>
      <c r="P118" s="9" t="s">
        <v>424</v>
      </c>
      <c r="Q118" s="15" t="s">
        <v>425</v>
      </c>
      <c r="R118" s="16" t="n">
        <v>0.363173957273652</v>
      </c>
      <c r="S118" s="17"/>
    </row>
    <row r="119" customFormat="false" ht="12.75" hidden="false" customHeight="false" outlineLevel="0" collapsed="false">
      <c r="A119" s="8" t="n">
        <v>118</v>
      </c>
      <c r="B119" s="15" t="s">
        <v>426</v>
      </c>
      <c r="C119" s="20" t="s">
        <v>20</v>
      </c>
      <c r="D119" s="15" t="n">
        <v>7</v>
      </c>
      <c r="E119" s="15" t="s">
        <v>427</v>
      </c>
      <c r="F119" s="15" t="s">
        <v>428</v>
      </c>
      <c r="G119" s="9" t="s">
        <v>422</v>
      </c>
      <c r="H119" s="12" t="n">
        <v>7.35</v>
      </c>
      <c r="I119" s="12" t="n">
        <v>1.62</v>
      </c>
      <c r="J119" s="12" t="n">
        <v>2</v>
      </c>
      <c r="K119" s="12" t="n">
        <v>2.5</v>
      </c>
      <c r="L119" s="12" t="n">
        <v>6.12</v>
      </c>
      <c r="M119" s="12" t="n">
        <v>13.47</v>
      </c>
      <c r="N119" s="13"/>
      <c r="O119" s="14" t="s">
        <v>429</v>
      </c>
      <c r="P119" s="9" t="s">
        <v>424</v>
      </c>
      <c r="Q119" s="15" t="s">
        <v>425</v>
      </c>
      <c r="R119" s="16" t="n">
        <v>0.316221926598325</v>
      </c>
      <c r="S119" s="17"/>
    </row>
    <row r="120" customFormat="false" ht="12.75" hidden="false" customHeight="false" outlineLevel="0" collapsed="false">
      <c r="A120" s="8" t="n">
        <v>119</v>
      </c>
      <c r="B120" s="19" t="s">
        <v>430</v>
      </c>
      <c r="C120" s="20" t="s">
        <v>20</v>
      </c>
      <c r="D120" s="11" t="n">
        <v>7</v>
      </c>
      <c r="E120" s="15" t="s">
        <v>431</v>
      </c>
      <c r="F120" s="15" t="s">
        <v>432</v>
      </c>
      <c r="G120" s="9" t="s">
        <v>360</v>
      </c>
      <c r="H120" s="12" t="n">
        <v>7.9</v>
      </c>
      <c r="I120" s="12" t="n">
        <v>1.37</v>
      </c>
      <c r="J120" s="12" t="n">
        <v>1.62</v>
      </c>
      <c r="K120" s="12" t="n">
        <v>2.5</v>
      </c>
      <c r="L120" s="12" t="n">
        <v>5.49</v>
      </c>
      <c r="M120" s="12" t="n">
        <v>13.39</v>
      </c>
      <c r="N120" s="13"/>
      <c r="O120" s="14" t="s">
        <v>433</v>
      </c>
      <c r="P120" s="15"/>
      <c r="Q120" s="15"/>
      <c r="R120" s="16" t="n">
        <v>0.314343845371312</v>
      </c>
      <c r="S120" s="17"/>
    </row>
    <row r="121" customFormat="false" ht="12.75" hidden="false" customHeight="false" outlineLevel="0" collapsed="false">
      <c r="A121" s="8" t="n">
        <v>120</v>
      </c>
      <c r="B121" s="15" t="s">
        <v>434</v>
      </c>
      <c r="C121" s="20" t="s">
        <v>20</v>
      </c>
      <c r="D121" s="11" t="n">
        <v>7</v>
      </c>
      <c r="E121" s="15" t="s">
        <v>435</v>
      </c>
      <c r="F121" s="15" t="s">
        <v>436</v>
      </c>
      <c r="G121" s="15" t="s">
        <v>437</v>
      </c>
      <c r="H121" s="12" t="n">
        <v>4.5</v>
      </c>
      <c r="I121" s="12" t="n">
        <v>1</v>
      </c>
      <c r="J121" s="12" t="n">
        <v>3.75</v>
      </c>
      <c r="K121" s="12" t="n">
        <v>1.5</v>
      </c>
      <c r="L121" s="12" t="n">
        <v>6.25</v>
      </c>
      <c r="M121" s="12" t="n">
        <v>10.75</v>
      </c>
      <c r="N121" s="13"/>
      <c r="O121" s="15"/>
      <c r="P121" s="15"/>
      <c r="Q121" s="15"/>
      <c r="R121" s="16" t="n">
        <v>0.252367164879881</v>
      </c>
      <c r="S121" s="17"/>
    </row>
    <row r="122" customFormat="false" ht="12.75" hidden="false" customHeight="false" outlineLevel="0" collapsed="false">
      <c r="A122" s="43" t="n">
        <v>1</v>
      </c>
      <c r="B122" s="15" t="s">
        <v>438</v>
      </c>
      <c r="C122" s="44" t="s">
        <v>439</v>
      </c>
      <c r="D122" s="15" t="n">
        <v>8</v>
      </c>
      <c r="E122" s="15" t="s">
        <v>440</v>
      </c>
      <c r="F122" s="9" t="s">
        <v>227</v>
      </c>
      <c r="G122" s="9" t="s">
        <v>227</v>
      </c>
      <c r="H122" s="12" t="n">
        <v>20</v>
      </c>
      <c r="I122" s="12" t="n">
        <v>10</v>
      </c>
      <c r="J122" s="12" t="n">
        <v>10</v>
      </c>
      <c r="K122" s="12" t="n">
        <v>10</v>
      </c>
      <c r="L122" s="12" t="n">
        <v>30</v>
      </c>
      <c r="M122" s="12" t="n">
        <v>50</v>
      </c>
      <c r="N122" s="13" t="s">
        <v>23</v>
      </c>
      <c r="O122" s="14" t="s">
        <v>441</v>
      </c>
      <c r="P122" s="15" t="s">
        <v>442</v>
      </c>
      <c r="Q122" s="15" t="s">
        <v>443</v>
      </c>
      <c r="R122" s="16" t="n">
        <v>1.06473594548552</v>
      </c>
      <c r="S122" s="17"/>
    </row>
    <row r="123" customFormat="false" ht="12.75" hidden="false" customHeight="false" outlineLevel="0" collapsed="false">
      <c r="A123" s="43" t="n">
        <v>2</v>
      </c>
      <c r="B123" s="15" t="s">
        <v>444</v>
      </c>
      <c r="C123" s="26" t="s">
        <v>439</v>
      </c>
      <c r="D123" s="15" t="n">
        <v>8</v>
      </c>
      <c r="E123" s="9" t="s">
        <v>88</v>
      </c>
      <c r="F123" s="9" t="s">
        <v>89</v>
      </c>
      <c r="G123" s="9" t="s">
        <v>89</v>
      </c>
      <c r="H123" s="12" t="n">
        <v>18.62</v>
      </c>
      <c r="I123" s="12" t="n">
        <v>9.82</v>
      </c>
      <c r="J123" s="12" t="n">
        <v>10</v>
      </c>
      <c r="K123" s="12" t="n">
        <v>7.12</v>
      </c>
      <c r="L123" s="12" t="n">
        <v>26.94</v>
      </c>
      <c r="M123" s="12" t="n">
        <v>45.56</v>
      </c>
      <c r="N123" s="13" t="s">
        <v>34</v>
      </c>
      <c r="O123" s="14" t="s">
        <v>445</v>
      </c>
      <c r="P123" s="15" t="s">
        <v>445</v>
      </c>
      <c r="Q123" s="9" t="s">
        <v>91</v>
      </c>
      <c r="R123" s="16" t="n">
        <v>0.970187393526406</v>
      </c>
      <c r="S123" s="17"/>
    </row>
    <row r="124" customFormat="false" ht="12.75" hidden="false" customHeight="false" outlineLevel="0" collapsed="false">
      <c r="A124" s="43" t="n">
        <v>3</v>
      </c>
      <c r="B124" s="15" t="s">
        <v>446</v>
      </c>
      <c r="C124" s="26" t="s">
        <v>439</v>
      </c>
      <c r="D124" s="15" t="n">
        <v>8</v>
      </c>
      <c r="E124" s="9" t="s">
        <v>132</v>
      </c>
      <c r="F124" s="9" t="s">
        <v>89</v>
      </c>
      <c r="G124" s="9" t="s">
        <v>89</v>
      </c>
      <c r="H124" s="12" t="n">
        <v>16.5</v>
      </c>
      <c r="I124" s="12" t="n">
        <v>8.82</v>
      </c>
      <c r="J124" s="12" t="n">
        <v>10</v>
      </c>
      <c r="K124" s="12" t="n">
        <v>10</v>
      </c>
      <c r="L124" s="12" t="n">
        <v>28.82</v>
      </c>
      <c r="M124" s="12" t="n">
        <v>45.32</v>
      </c>
      <c r="N124" s="13" t="s">
        <v>34</v>
      </c>
      <c r="O124" s="14" t="s">
        <v>447</v>
      </c>
      <c r="P124" s="9"/>
      <c r="Q124" s="15"/>
      <c r="R124" s="16" t="n">
        <v>0.965076660988075</v>
      </c>
      <c r="S124" s="17"/>
    </row>
    <row r="125" customFormat="false" ht="12.75" hidden="false" customHeight="false" outlineLevel="0" collapsed="false">
      <c r="A125" s="43" t="n">
        <v>4</v>
      </c>
      <c r="B125" s="15" t="s">
        <v>448</v>
      </c>
      <c r="C125" s="26" t="s">
        <v>439</v>
      </c>
      <c r="D125" s="15" t="n">
        <v>8</v>
      </c>
      <c r="E125" s="9" t="s">
        <v>88</v>
      </c>
      <c r="F125" s="9" t="s">
        <v>89</v>
      </c>
      <c r="G125" s="9" t="s">
        <v>89</v>
      </c>
      <c r="H125" s="12" t="n">
        <v>19</v>
      </c>
      <c r="I125" s="12" t="n">
        <v>9.37</v>
      </c>
      <c r="J125" s="12" t="n">
        <v>9.3</v>
      </c>
      <c r="K125" s="12" t="n">
        <v>7.12</v>
      </c>
      <c r="L125" s="12" t="n">
        <v>25.79</v>
      </c>
      <c r="M125" s="12" t="n">
        <v>44.79</v>
      </c>
      <c r="N125" s="13" t="s">
        <v>34</v>
      </c>
      <c r="O125" s="14" t="s">
        <v>445</v>
      </c>
      <c r="P125" s="15" t="s">
        <v>445</v>
      </c>
      <c r="Q125" s="9" t="s">
        <v>91</v>
      </c>
      <c r="R125" s="16" t="n">
        <v>0.953790459965929</v>
      </c>
      <c r="S125" s="17"/>
    </row>
    <row r="126" customFormat="false" ht="12.75" hidden="false" customHeight="false" outlineLevel="0" collapsed="false">
      <c r="A126" s="43" t="n">
        <v>5</v>
      </c>
      <c r="B126" s="19" t="s">
        <v>449</v>
      </c>
      <c r="C126" s="20" t="s">
        <v>439</v>
      </c>
      <c r="D126" s="15" t="n">
        <v>8</v>
      </c>
      <c r="E126" s="9" t="s">
        <v>250</v>
      </c>
      <c r="F126" s="9" t="s">
        <v>251</v>
      </c>
      <c r="G126" s="9" t="s">
        <v>251</v>
      </c>
      <c r="H126" s="12" t="n">
        <v>19.37</v>
      </c>
      <c r="I126" s="12" t="n">
        <v>9.37</v>
      </c>
      <c r="J126" s="12" t="n">
        <v>8.5</v>
      </c>
      <c r="K126" s="12" t="n">
        <v>6.75</v>
      </c>
      <c r="L126" s="12" t="n">
        <v>24.62</v>
      </c>
      <c r="M126" s="12" t="n">
        <v>43.99</v>
      </c>
      <c r="N126" s="13" t="s">
        <v>39</v>
      </c>
      <c r="O126" s="14" t="s">
        <v>252</v>
      </c>
      <c r="P126" s="15" t="s">
        <v>252</v>
      </c>
      <c r="Q126" s="9" t="s">
        <v>253</v>
      </c>
      <c r="R126" s="16" t="n">
        <v>0.93675468483816</v>
      </c>
      <c r="S126" s="17"/>
    </row>
    <row r="127" customFormat="false" ht="12.75" hidden="false" customHeight="false" outlineLevel="0" collapsed="false">
      <c r="A127" s="43" t="n">
        <v>6</v>
      </c>
      <c r="B127" s="9" t="s">
        <v>450</v>
      </c>
      <c r="C127" s="10" t="s">
        <v>439</v>
      </c>
      <c r="D127" s="15" t="n">
        <v>8</v>
      </c>
      <c r="E127" s="9" t="s">
        <v>21</v>
      </c>
      <c r="F127" s="9" t="s">
        <v>22</v>
      </c>
      <c r="G127" s="9" t="s">
        <v>22</v>
      </c>
      <c r="H127" s="12" t="n">
        <v>19.75</v>
      </c>
      <c r="I127" s="12" t="n">
        <v>6.12</v>
      </c>
      <c r="J127" s="12" t="n">
        <v>10</v>
      </c>
      <c r="K127" s="12" t="n">
        <v>7.12</v>
      </c>
      <c r="L127" s="12" t="n">
        <v>23.24</v>
      </c>
      <c r="M127" s="12" t="n">
        <v>42.99</v>
      </c>
      <c r="N127" s="13" t="s">
        <v>46</v>
      </c>
      <c r="O127" s="14" t="s">
        <v>451</v>
      </c>
      <c r="P127" s="9"/>
      <c r="Q127" s="15"/>
      <c r="R127" s="16" t="n">
        <v>0.91545996592845</v>
      </c>
      <c r="S127" s="17"/>
    </row>
    <row r="128" customFormat="false" ht="12.75" hidden="false" customHeight="false" outlineLevel="0" collapsed="false">
      <c r="A128" s="43" t="n">
        <v>7</v>
      </c>
      <c r="B128" s="19" t="s">
        <v>452</v>
      </c>
      <c r="C128" s="20" t="s">
        <v>439</v>
      </c>
      <c r="D128" s="15" t="n">
        <v>8</v>
      </c>
      <c r="E128" s="15" t="s">
        <v>431</v>
      </c>
      <c r="F128" s="15" t="s">
        <v>432</v>
      </c>
      <c r="G128" s="9" t="s">
        <v>360</v>
      </c>
      <c r="H128" s="12" t="n">
        <v>16</v>
      </c>
      <c r="I128" s="12" t="n">
        <v>9.37</v>
      </c>
      <c r="J128" s="12" t="n">
        <v>9.87</v>
      </c>
      <c r="K128" s="12" t="n">
        <v>7.75</v>
      </c>
      <c r="L128" s="12" t="n">
        <v>26.99</v>
      </c>
      <c r="M128" s="12" t="n">
        <v>42.99</v>
      </c>
      <c r="N128" s="13" t="s">
        <v>46</v>
      </c>
      <c r="O128" s="14" t="s">
        <v>453</v>
      </c>
      <c r="P128" s="9" t="s">
        <v>453</v>
      </c>
      <c r="Q128" s="15"/>
      <c r="R128" s="16" t="n">
        <v>0.91545996592845</v>
      </c>
      <c r="S128" s="17"/>
    </row>
    <row r="129" customFormat="false" ht="12.75" hidden="false" customHeight="false" outlineLevel="0" collapsed="false">
      <c r="A129" s="43" t="n">
        <v>8</v>
      </c>
      <c r="B129" s="19" t="s">
        <v>454</v>
      </c>
      <c r="C129" s="20" t="s">
        <v>439</v>
      </c>
      <c r="D129" s="15" t="n">
        <v>8</v>
      </c>
      <c r="E129" s="15" t="s">
        <v>370</v>
      </c>
      <c r="F129" s="9" t="s">
        <v>251</v>
      </c>
      <c r="G129" s="9" t="s">
        <v>251</v>
      </c>
      <c r="H129" s="12" t="n">
        <v>17.87</v>
      </c>
      <c r="I129" s="12" t="n">
        <v>7.12</v>
      </c>
      <c r="J129" s="12" t="n">
        <v>9.7</v>
      </c>
      <c r="K129" s="12" t="n">
        <v>7.25</v>
      </c>
      <c r="L129" s="12" t="n">
        <v>24.07</v>
      </c>
      <c r="M129" s="12" t="n">
        <v>41.94</v>
      </c>
      <c r="N129" s="13" t="s">
        <v>46</v>
      </c>
      <c r="O129" s="14" t="s">
        <v>371</v>
      </c>
      <c r="P129" s="15" t="s">
        <v>371</v>
      </c>
      <c r="Q129" s="15" t="s">
        <v>372</v>
      </c>
      <c r="R129" s="16" t="n">
        <v>0.893100511073254</v>
      </c>
      <c r="S129" s="17"/>
    </row>
    <row r="130" customFormat="false" ht="12.75" hidden="false" customHeight="false" outlineLevel="0" collapsed="false">
      <c r="A130" s="43" t="n">
        <v>9</v>
      </c>
      <c r="B130" s="21" t="s">
        <v>455</v>
      </c>
      <c r="C130" s="44" t="s">
        <v>439</v>
      </c>
      <c r="D130" s="15" t="n">
        <v>8</v>
      </c>
      <c r="E130" s="21" t="s">
        <v>50</v>
      </c>
      <c r="F130" s="15" t="s">
        <v>51</v>
      </c>
      <c r="G130" s="15" t="s">
        <v>52</v>
      </c>
      <c r="H130" s="12" t="n">
        <v>16</v>
      </c>
      <c r="I130" s="12" t="n">
        <v>8.5</v>
      </c>
      <c r="J130" s="12" t="n">
        <v>8.67</v>
      </c>
      <c r="K130" s="12" t="n">
        <v>8</v>
      </c>
      <c r="L130" s="12" t="n">
        <v>25.17</v>
      </c>
      <c r="M130" s="12" t="n">
        <v>41.17</v>
      </c>
      <c r="N130" s="13" t="s">
        <v>46</v>
      </c>
      <c r="O130" s="14" t="s">
        <v>53</v>
      </c>
      <c r="P130" s="18" t="s">
        <v>54</v>
      </c>
      <c r="Q130" s="22" t="s">
        <v>55</v>
      </c>
      <c r="R130" s="16" t="n">
        <v>0.876703577512777</v>
      </c>
      <c r="S130" s="17"/>
    </row>
    <row r="131" customFormat="false" ht="12.75" hidden="false" customHeight="false" outlineLevel="0" collapsed="false">
      <c r="A131" s="43" t="n">
        <v>10</v>
      </c>
      <c r="B131" s="19" t="s">
        <v>456</v>
      </c>
      <c r="C131" s="20" t="s">
        <v>439</v>
      </c>
      <c r="D131" s="15" t="n">
        <v>8</v>
      </c>
      <c r="E131" s="15" t="s">
        <v>212</v>
      </c>
      <c r="F131" s="15" t="s">
        <v>213</v>
      </c>
      <c r="G131" s="9" t="s">
        <v>214</v>
      </c>
      <c r="H131" s="12" t="n">
        <v>18.75</v>
      </c>
      <c r="I131" s="12" t="n">
        <v>8.12</v>
      </c>
      <c r="J131" s="12" t="n">
        <v>7.75</v>
      </c>
      <c r="K131" s="12" t="n">
        <v>6.5</v>
      </c>
      <c r="L131" s="12" t="n">
        <v>22.37</v>
      </c>
      <c r="M131" s="12" t="n">
        <v>41.12</v>
      </c>
      <c r="N131" s="13" t="s">
        <v>46</v>
      </c>
      <c r="O131" s="14" t="s">
        <v>215</v>
      </c>
      <c r="P131" s="15"/>
      <c r="Q131" s="15"/>
      <c r="R131" s="16" t="n">
        <v>0.875638841567291</v>
      </c>
      <c r="S131" s="17"/>
    </row>
    <row r="132" customFormat="false" ht="12.75" hidden="false" customHeight="false" outlineLevel="0" collapsed="false">
      <c r="A132" s="43" t="n">
        <v>11</v>
      </c>
      <c r="B132" s="45" t="s">
        <v>457</v>
      </c>
      <c r="C132" s="20" t="s">
        <v>439</v>
      </c>
      <c r="D132" s="15" t="n">
        <v>8</v>
      </c>
      <c r="E132" s="46" t="s">
        <v>458</v>
      </c>
      <c r="F132" s="33" t="s">
        <v>256</v>
      </c>
      <c r="G132" s="33" t="s">
        <v>206</v>
      </c>
      <c r="H132" s="12" t="n">
        <v>13.62</v>
      </c>
      <c r="I132" s="12" t="n">
        <v>9</v>
      </c>
      <c r="J132" s="12" t="n">
        <v>8</v>
      </c>
      <c r="K132" s="12" t="n">
        <v>10</v>
      </c>
      <c r="L132" s="12" t="n">
        <v>27</v>
      </c>
      <c r="M132" s="12" t="n">
        <v>40.62</v>
      </c>
      <c r="N132" s="13" t="s">
        <v>46</v>
      </c>
      <c r="O132" s="14" t="s">
        <v>459</v>
      </c>
      <c r="P132" s="33"/>
      <c r="Q132" s="32"/>
      <c r="R132" s="16" t="n">
        <v>0.864991482112436</v>
      </c>
      <c r="S132" s="17"/>
    </row>
    <row r="133" customFormat="false" ht="12.75" hidden="false" customHeight="false" outlineLevel="0" collapsed="false">
      <c r="A133" s="43" t="n">
        <v>12</v>
      </c>
      <c r="B133" s="47" t="s">
        <v>460</v>
      </c>
      <c r="C133" s="23" t="s">
        <v>439</v>
      </c>
      <c r="D133" s="15" t="n">
        <v>8</v>
      </c>
      <c r="E133" s="15" t="s">
        <v>461</v>
      </c>
      <c r="F133" s="9" t="s">
        <v>462</v>
      </c>
      <c r="G133" s="9" t="s">
        <v>401</v>
      </c>
      <c r="H133" s="12" t="n">
        <v>15.37</v>
      </c>
      <c r="I133" s="12" t="n">
        <v>7.37</v>
      </c>
      <c r="J133" s="12" t="n">
        <v>9.25</v>
      </c>
      <c r="K133" s="12" t="n">
        <v>8.62</v>
      </c>
      <c r="L133" s="12" t="n">
        <v>25.24</v>
      </c>
      <c r="M133" s="12" t="n">
        <v>40.61</v>
      </c>
      <c r="N133" s="13" t="s">
        <v>46</v>
      </c>
      <c r="O133" s="14" t="s">
        <v>463</v>
      </c>
      <c r="P133" s="9"/>
      <c r="Q133" s="15"/>
      <c r="R133" s="16" t="n">
        <v>0.864778534923339</v>
      </c>
      <c r="S133" s="17"/>
    </row>
    <row r="134" customFormat="false" ht="12.75" hidden="false" customHeight="false" outlineLevel="0" collapsed="false">
      <c r="A134" s="43" t="n">
        <v>13</v>
      </c>
      <c r="B134" s="18" t="s">
        <v>464</v>
      </c>
      <c r="C134" s="44" t="s">
        <v>439</v>
      </c>
      <c r="D134" s="15" t="n">
        <v>8</v>
      </c>
      <c r="E134" s="18" t="s">
        <v>465</v>
      </c>
      <c r="F134" s="18" t="s">
        <v>113</v>
      </c>
      <c r="G134" s="21" t="s">
        <v>113</v>
      </c>
      <c r="H134" s="12" t="n">
        <v>14.75</v>
      </c>
      <c r="I134" s="12" t="n">
        <v>9.82</v>
      </c>
      <c r="J134" s="12" t="n">
        <v>7.37</v>
      </c>
      <c r="K134" s="12" t="n">
        <v>8</v>
      </c>
      <c r="L134" s="12" t="n">
        <v>25.19</v>
      </c>
      <c r="M134" s="12" t="n">
        <v>39.94</v>
      </c>
      <c r="N134" s="13" t="s">
        <v>46</v>
      </c>
      <c r="O134" s="14" t="s">
        <v>466</v>
      </c>
      <c r="P134" s="15"/>
      <c r="Q134" s="15"/>
      <c r="R134" s="16" t="n">
        <v>0.850511073253833</v>
      </c>
      <c r="S134" s="17"/>
    </row>
    <row r="135" customFormat="false" ht="12.75" hidden="false" customHeight="false" outlineLevel="0" collapsed="false">
      <c r="A135" s="43" t="n">
        <v>14</v>
      </c>
      <c r="B135" s="15" t="s">
        <v>467</v>
      </c>
      <c r="C135" s="20" t="s">
        <v>439</v>
      </c>
      <c r="D135" s="15" t="n">
        <v>8</v>
      </c>
      <c r="E135" s="15" t="s">
        <v>468</v>
      </c>
      <c r="F135" s="15" t="s">
        <v>436</v>
      </c>
      <c r="G135" s="15" t="s">
        <v>437</v>
      </c>
      <c r="H135" s="12" t="n">
        <v>14.37</v>
      </c>
      <c r="I135" s="12" t="n">
        <v>6.75</v>
      </c>
      <c r="J135" s="12" t="n">
        <v>9.7</v>
      </c>
      <c r="K135" s="12" t="n">
        <v>8.75</v>
      </c>
      <c r="L135" s="12" t="n">
        <v>25.2</v>
      </c>
      <c r="M135" s="12" t="n">
        <v>39.57</v>
      </c>
      <c r="N135" s="13"/>
      <c r="O135" s="15"/>
      <c r="P135" s="15"/>
      <c r="Q135" s="15"/>
      <c r="R135" s="16" t="n">
        <v>0.84263202725724</v>
      </c>
      <c r="S135" s="17"/>
    </row>
    <row r="136" customFormat="false" ht="12.75" hidden="false" customHeight="false" outlineLevel="0" collapsed="false">
      <c r="A136" s="43" t="n">
        <v>15</v>
      </c>
      <c r="B136" s="15" t="s">
        <v>469</v>
      </c>
      <c r="C136" s="26" t="s">
        <v>439</v>
      </c>
      <c r="D136" s="15" t="n">
        <v>8</v>
      </c>
      <c r="E136" s="15" t="s">
        <v>470</v>
      </c>
      <c r="F136" s="9" t="s">
        <v>89</v>
      </c>
      <c r="G136" s="9" t="s">
        <v>89</v>
      </c>
      <c r="H136" s="12" t="n">
        <v>18.5</v>
      </c>
      <c r="I136" s="12" t="n">
        <v>7.12</v>
      </c>
      <c r="J136" s="12" t="n">
        <v>9.7</v>
      </c>
      <c r="K136" s="12" t="n">
        <v>3.75</v>
      </c>
      <c r="L136" s="12" t="n">
        <v>20.57</v>
      </c>
      <c r="M136" s="12" t="n">
        <v>39.07</v>
      </c>
      <c r="N136" s="13" t="s">
        <v>46</v>
      </c>
      <c r="O136" s="14" t="s">
        <v>471</v>
      </c>
      <c r="P136" s="15"/>
      <c r="Q136" s="15"/>
      <c r="R136" s="16" t="n">
        <v>0.831984667802385</v>
      </c>
      <c r="S136" s="17"/>
    </row>
    <row r="137" customFormat="false" ht="12.75" hidden="false" customHeight="false" outlineLevel="0" collapsed="false">
      <c r="A137" s="43" t="n">
        <v>16</v>
      </c>
      <c r="B137" s="15" t="s">
        <v>472</v>
      </c>
      <c r="C137" s="20" t="s">
        <v>439</v>
      </c>
      <c r="D137" s="15" t="n">
        <v>8</v>
      </c>
      <c r="E137" s="15" t="s">
        <v>473</v>
      </c>
      <c r="F137" s="15" t="s">
        <v>474</v>
      </c>
      <c r="G137" s="9" t="s">
        <v>64</v>
      </c>
      <c r="H137" s="12" t="n">
        <v>14.25</v>
      </c>
      <c r="I137" s="12" t="n">
        <v>9.12</v>
      </c>
      <c r="J137" s="12" t="n">
        <v>8.25</v>
      </c>
      <c r="K137" s="12" t="n">
        <v>6.75</v>
      </c>
      <c r="L137" s="12" t="n">
        <v>24.12</v>
      </c>
      <c r="M137" s="12" t="n">
        <v>38.37</v>
      </c>
      <c r="N137" s="13" t="s">
        <v>46</v>
      </c>
      <c r="O137" s="14" t="s">
        <v>475</v>
      </c>
      <c r="P137" s="9" t="s">
        <v>476</v>
      </c>
      <c r="Q137" s="15"/>
      <c r="R137" s="16" t="n">
        <v>0.817078364565588</v>
      </c>
      <c r="S137" s="17"/>
    </row>
    <row r="138" customFormat="false" ht="12.75" hidden="false" customHeight="false" outlineLevel="0" collapsed="false">
      <c r="A138" s="43" t="n">
        <v>17</v>
      </c>
      <c r="B138" s="15" t="s">
        <v>477</v>
      </c>
      <c r="C138" s="44" t="s">
        <v>439</v>
      </c>
      <c r="D138" s="15" t="n">
        <v>8</v>
      </c>
      <c r="E138" s="9" t="s">
        <v>323</v>
      </c>
      <c r="F138" s="9" t="s">
        <v>27</v>
      </c>
      <c r="G138" s="9" t="s">
        <v>27</v>
      </c>
      <c r="H138" s="12" t="n">
        <v>10</v>
      </c>
      <c r="I138" s="12" t="n">
        <v>9</v>
      </c>
      <c r="J138" s="12" t="n">
        <v>9.25</v>
      </c>
      <c r="K138" s="12" t="n">
        <v>9.62</v>
      </c>
      <c r="L138" s="12" t="n">
        <v>27.87</v>
      </c>
      <c r="M138" s="12" t="n">
        <v>37.87</v>
      </c>
      <c r="N138" s="13" t="s">
        <v>46</v>
      </c>
      <c r="O138" s="14" t="s">
        <v>324</v>
      </c>
      <c r="P138" s="9" t="s">
        <v>478</v>
      </c>
      <c r="Q138" s="15"/>
      <c r="R138" s="16" t="n">
        <v>0.806431005110733</v>
      </c>
      <c r="S138" s="17"/>
    </row>
    <row r="139" customFormat="false" ht="12.75" hidden="false" customHeight="false" outlineLevel="0" collapsed="false">
      <c r="A139" s="43" t="n">
        <v>18</v>
      </c>
      <c r="B139" s="27" t="s">
        <v>479</v>
      </c>
      <c r="C139" s="44" t="s">
        <v>439</v>
      </c>
      <c r="D139" s="15" t="n">
        <v>8</v>
      </c>
      <c r="E139" s="18" t="s">
        <v>480</v>
      </c>
      <c r="F139" s="21" t="s">
        <v>481</v>
      </c>
      <c r="G139" s="21" t="s">
        <v>152</v>
      </c>
      <c r="H139" s="12" t="n">
        <v>16.37</v>
      </c>
      <c r="I139" s="12" t="n">
        <v>5.5</v>
      </c>
      <c r="J139" s="12" t="n">
        <v>8</v>
      </c>
      <c r="K139" s="12" t="n">
        <v>7.75</v>
      </c>
      <c r="L139" s="12" t="n">
        <v>21.25</v>
      </c>
      <c r="M139" s="12" t="n">
        <v>37.62</v>
      </c>
      <c r="N139" s="13" t="s">
        <v>46</v>
      </c>
      <c r="O139" s="14" t="s">
        <v>482</v>
      </c>
      <c r="P139" s="15"/>
      <c r="Q139" s="15"/>
      <c r="R139" s="16" t="n">
        <v>0.801107325383305</v>
      </c>
      <c r="S139" s="17"/>
    </row>
    <row r="140" customFormat="false" ht="12.75" hidden="false" customHeight="false" outlineLevel="0" collapsed="false">
      <c r="A140" s="43" t="n">
        <v>19</v>
      </c>
      <c r="B140" s="15" t="s">
        <v>483</v>
      </c>
      <c r="C140" s="44" t="s">
        <v>439</v>
      </c>
      <c r="D140" s="15" t="n">
        <v>8</v>
      </c>
      <c r="E140" s="15" t="s">
        <v>484</v>
      </c>
      <c r="F140" s="15" t="s">
        <v>157</v>
      </c>
      <c r="G140" s="15" t="s">
        <v>158</v>
      </c>
      <c r="H140" s="12" t="n">
        <v>15.5</v>
      </c>
      <c r="I140" s="12" t="n">
        <v>9</v>
      </c>
      <c r="J140" s="12" t="n">
        <v>7.25</v>
      </c>
      <c r="K140" s="12" t="n">
        <v>5.75</v>
      </c>
      <c r="L140" s="12" t="n">
        <v>22</v>
      </c>
      <c r="M140" s="12" t="n">
        <v>37.5</v>
      </c>
      <c r="N140" s="13" t="s">
        <v>46</v>
      </c>
      <c r="O140" s="14" t="s">
        <v>485</v>
      </c>
      <c r="P140" s="9"/>
      <c r="Q140" s="15"/>
      <c r="R140" s="16" t="n">
        <v>0.79855195911414</v>
      </c>
      <c r="S140" s="17"/>
    </row>
    <row r="141" customFormat="false" ht="12.75" hidden="false" customHeight="false" outlineLevel="0" collapsed="false">
      <c r="A141" s="43" t="n">
        <v>20</v>
      </c>
      <c r="B141" s="15" t="s">
        <v>486</v>
      </c>
      <c r="C141" s="44" t="s">
        <v>439</v>
      </c>
      <c r="D141" s="15" t="n">
        <v>8</v>
      </c>
      <c r="E141" s="15" t="s">
        <v>487</v>
      </c>
      <c r="F141" s="15" t="s">
        <v>177</v>
      </c>
      <c r="G141" s="15" t="s">
        <v>178</v>
      </c>
      <c r="H141" s="12" t="n">
        <v>15.87</v>
      </c>
      <c r="I141" s="12" t="n">
        <v>8.37</v>
      </c>
      <c r="J141" s="12" t="n">
        <v>6.25</v>
      </c>
      <c r="K141" s="12" t="n">
        <v>7</v>
      </c>
      <c r="L141" s="12" t="n">
        <v>21.62</v>
      </c>
      <c r="M141" s="12" t="n">
        <v>37.49</v>
      </c>
      <c r="N141" s="13" t="s">
        <v>46</v>
      </c>
      <c r="O141" s="14" t="s">
        <v>488</v>
      </c>
      <c r="P141" s="15"/>
      <c r="Q141" s="15"/>
      <c r="R141" s="16" t="n">
        <v>0.798339011925042</v>
      </c>
      <c r="S141" s="17"/>
    </row>
    <row r="142" customFormat="false" ht="12.75" hidden="false" customHeight="false" outlineLevel="0" collapsed="false">
      <c r="A142" s="43" t="n">
        <v>21</v>
      </c>
      <c r="B142" s="27" t="s">
        <v>489</v>
      </c>
      <c r="C142" s="44" t="s">
        <v>439</v>
      </c>
      <c r="D142" s="15" t="n">
        <v>8</v>
      </c>
      <c r="E142" s="18" t="s">
        <v>490</v>
      </c>
      <c r="F142" s="21" t="s">
        <v>152</v>
      </c>
      <c r="G142" s="21" t="s">
        <v>152</v>
      </c>
      <c r="H142" s="12" t="n">
        <v>15.5</v>
      </c>
      <c r="I142" s="12" t="n">
        <v>8.5</v>
      </c>
      <c r="J142" s="12" t="n">
        <v>9</v>
      </c>
      <c r="K142" s="12" t="n">
        <v>4</v>
      </c>
      <c r="L142" s="12" t="n">
        <v>21.5</v>
      </c>
      <c r="M142" s="12" t="n">
        <v>37</v>
      </c>
      <c r="N142" s="13" t="s">
        <v>46</v>
      </c>
      <c r="O142" s="14" t="s">
        <v>491</v>
      </c>
      <c r="P142" s="15"/>
      <c r="Q142" s="15"/>
      <c r="R142" s="16" t="n">
        <v>0.787904599659285</v>
      </c>
      <c r="S142" s="17"/>
    </row>
    <row r="143" customFormat="false" ht="12.75" hidden="false" customHeight="false" outlineLevel="0" collapsed="false">
      <c r="A143" s="43" t="n">
        <v>22</v>
      </c>
      <c r="B143" s="18" t="s">
        <v>492</v>
      </c>
      <c r="C143" s="44" t="s">
        <v>439</v>
      </c>
      <c r="D143" s="15" t="n">
        <v>8</v>
      </c>
      <c r="E143" s="21" t="s">
        <v>50</v>
      </c>
      <c r="F143" s="15" t="s">
        <v>51</v>
      </c>
      <c r="G143" s="15" t="s">
        <v>52</v>
      </c>
      <c r="H143" s="12" t="n">
        <v>16.25</v>
      </c>
      <c r="I143" s="12" t="n">
        <v>5.12</v>
      </c>
      <c r="J143" s="12" t="n">
        <v>7.37</v>
      </c>
      <c r="K143" s="12" t="n">
        <v>8.25</v>
      </c>
      <c r="L143" s="12" t="n">
        <v>20.74</v>
      </c>
      <c r="M143" s="12" t="n">
        <v>36.99</v>
      </c>
      <c r="N143" s="13" t="s">
        <v>46</v>
      </c>
      <c r="O143" s="14" t="s">
        <v>53</v>
      </c>
      <c r="P143" s="18" t="s">
        <v>54</v>
      </c>
      <c r="Q143" s="22" t="s">
        <v>55</v>
      </c>
      <c r="R143" s="16" t="n">
        <v>0.787691652470188</v>
      </c>
      <c r="S143" s="17"/>
    </row>
    <row r="144" customFormat="false" ht="12.75" hidden="false" customHeight="false" outlineLevel="0" collapsed="false">
      <c r="A144" s="43" t="n">
        <v>23</v>
      </c>
      <c r="B144" s="19" t="s">
        <v>493</v>
      </c>
      <c r="C144" s="20" t="s">
        <v>439</v>
      </c>
      <c r="D144" s="15" t="n">
        <v>8</v>
      </c>
      <c r="E144" s="15" t="s">
        <v>494</v>
      </c>
      <c r="F144" s="15" t="s">
        <v>495</v>
      </c>
      <c r="G144" s="9" t="s">
        <v>360</v>
      </c>
      <c r="H144" s="12" t="n">
        <v>19.75</v>
      </c>
      <c r="I144" s="12" t="n">
        <v>7.37</v>
      </c>
      <c r="J144" s="12" t="n">
        <v>3.87</v>
      </c>
      <c r="K144" s="12" t="n">
        <v>5.75</v>
      </c>
      <c r="L144" s="12" t="n">
        <v>16.99</v>
      </c>
      <c r="M144" s="12" t="n">
        <v>36.74</v>
      </c>
      <c r="N144" s="13" t="s">
        <v>46</v>
      </c>
      <c r="O144" s="14" t="s">
        <v>496</v>
      </c>
      <c r="P144" s="15"/>
      <c r="Q144" s="15"/>
      <c r="R144" s="16" t="n">
        <v>0.78236797274276</v>
      </c>
      <c r="S144" s="17"/>
    </row>
    <row r="145" customFormat="false" ht="12.75" hidden="false" customHeight="false" outlineLevel="0" collapsed="false">
      <c r="A145" s="43" t="n">
        <v>24</v>
      </c>
      <c r="B145" s="18" t="s">
        <v>497</v>
      </c>
      <c r="C145" s="44" t="s">
        <v>439</v>
      </c>
      <c r="D145" s="15" t="n">
        <v>8</v>
      </c>
      <c r="E145" s="21" t="s">
        <v>498</v>
      </c>
      <c r="F145" s="18" t="s">
        <v>113</v>
      </c>
      <c r="G145" s="21" t="s">
        <v>113</v>
      </c>
      <c r="H145" s="12" t="n">
        <v>15.25</v>
      </c>
      <c r="I145" s="12" t="n">
        <v>10</v>
      </c>
      <c r="J145" s="12" t="n">
        <v>7.75</v>
      </c>
      <c r="K145" s="12" t="n">
        <v>3.37</v>
      </c>
      <c r="L145" s="12" t="n">
        <v>21.12</v>
      </c>
      <c r="M145" s="12" t="n">
        <v>36.37</v>
      </c>
      <c r="N145" s="13" t="s">
        <v>46</v>
      </c>
      <c r="O145" s="14" t="s">
        <v>499</v>
      </c>
      <c r="P145" s="15"/>
      <c r="Q145" s="15"/>
      <c r="R145" s="16" t="n">
        <v>0.774488926746167</v>
      </c>
      <c r="S145" s="17"/>
    </row>
    <row r="146" customFormat="false" ht="12.75" hidden="false" customHeight="false" outlineLevel="0" collapsed="false">
      <c r="A146" s="43" t="n">
        <v>25</v>
      </c>
      <c r="B146" s="15" t="s">
        <v>500</v>
      </c>
      <c r="C146" s="44" t="s">
        <v>439</v>
      </c>
      <c r="D146" s="15" t="n">
        <v>8</v>
      </c>
      <c r="E146" s="15" t="s">
        <v>501</v>
      </c>
      <c r="F146" s="9" t="s">
        <v>222</v>
      </c>
      <c r="G146" s="9" t="s">
        <v>222</v>
      </c>
      <c r="H146" s="12" t="n">
        <v>15.12</v>
      </c>
      <c r="I146" s="12" t="n">
        <v>9</v>
      </c>
      <c r="J146" s="12" t="n">
        <v>6.75</v>
      </c>
      <c r="K146" s="12" t="n">
        <v>5.5</v>
      </c>
      <c r="L146" s="12" t="n">
        <v>21.25</v>
      </c>
      <c r="M146" s="12" t="n">
        <v>36.37</v>
      </c>
      <c r="N146" s="13" t="s">
        <v>46</v>
      </c>
      <c r="O146" s="14" t="s">
        <v>502</v>
      </c>
      <c r="P146" s="15"/>
      <c r="Q146" s="15"/>
      <c r="R146" s="16" t="n">
        <v>0.774488926746167</v>
      </c>
      <c r="S146" s="17"/>
    </row>
    <row r="147" customFormat="false" ht="12.75" hidden="false" customHeight="false" outlineLevel="0" collapsed="false">
      <c r="A147" s="43" t="n">
        <v>26</v>
      </c>
      <c r="B147" s="19" t="s">
        <v>503</v>
      </c>
      <c r="C147" s="44" t="s">
        <v>439</v>
      </c>
      <c r="D147" s="15" t="n">
        <v>8</v>
      </c>
      <c r="E147" s="15" t="s">
        <v>504</v>
      </c>
      <c r="F147" s="15" t="s">
        <v>505</v>
      </c>
      <c r="G147" s="15" t="s">
        <v>279</v>
      </c>
      <c r="H147" s="12" t="n">
        <v>13.12</v>
      </c>
      <c r="I147" s="12" t="n">
        <v>9.62</v>
      </c>
      <c r="J147" s="12" t="n">
        <v>8.75</v>
      </c>
      <c r="K147" s="12" t="n">
        <v>4.25</v>
      </c>
      <c r="L147" s="12" t="n">
        <v>22.62</v>
      </c>
      <c r="M147" s="12" t="n">
        <v>35.74</v>
      </c>
      <c r="N147" s="13" t="s">
        <v>46</v>
      </c>
      <c r="O147" s="14" t="s">
        <v>506</v>
      </c>
      <c r="P147" s="15" t="s">
        <v>506</v>
      </c>
      <c r="Q147" s="15" t="s">
        <v>281</v>
      </c>
      <c r="R147" s="16" t="n">
        <v>0.761073253833049</v>
      </c>
      <c r="S147" s="17"/>
    </row>
    <row r="148" customFormat="false" ht="12.75" hidden="false" customHeight="false" outlineLevel="0" collapsed="false">
      <c r="A148" s="43" t="n">
        <v>27</v>
      </c>
      <c r="B148" s="15" t="s">
        <v>507</v>
      </c>
      <c r="C148" s="20" t="s">
        <v>439</v>
      </c>
      <c r="D148" s="15" t="n">
        <v>8</v>
      </c>
      <c r="E148" s="15" t="s">
        <v>508</v>
      </c>
      <c r="F148" s="15" t="s">
        <v>509</v>
      </c>
      <c r="G148" s="15" t="s">
        <v>344</v>
      </c>
      <c r="H148" s="12" t="n">
        <v>15.87</v>
      </c>
      <c r="I148" s="12" t="n">
        <v>8.12</v>
      </c>
      <c r="J148" s="12" t="n">
        <v>10</v>
      </c>
      <c r="K148" s="12" t="n">
        <v>1.75</v>
      </c>
      <c r="L148" s="12" t="n">
        <v>19.87</v>
      </c>
      <c r="M148" s="12" t="n">
        <v>35.74</v>
      </c>
      <c r="N148" s="13" t="s">
        <v>46</v>
      </c>
      <c r="O148" s="14" t="s">
        <v>510</v>
      </c>
      <c r="P148" s="15"/>
      <c r="Q148" s="15"/>
      <c r="R148" s="16" t="n">
        <v>0.761073253833049</v>
      </c>
      <c r="S148" s="17"/>
    </row>
    <row r="149" customFormat="false" ht="12.75" hidden="false" customHeight="false" outlineLevel="0" collapsed="false">
      <c r="A149" s="43" t="n">
        <v>28</v>
      </c>
      <c r="B149" s="9" t="s">
        <v>511</v>
      </c>
      <c r="C149" s="26" t="s">
        <v>439</v>
      </c>
      <c r="D149" s="15" t="n">
        <v>8</v>
      </c>
      <c r="E149" s="9" t="s">
        <v>50</v>
      </c>
      <c r="F149" s="9" t="s">
        <v>512</v>
      </c>
      <c r="G149" s="9" t="s">
        <v>148</v>
      </c>
      <c r="H149" s="12" t="n">
        <v>16.5</v>
      </c>
      <c r="I149" s="12" t="n">
        <v>6.5</v>
      </c>
      <c r="J149" s="12" t="n">
        <v>6.5</v>
      </c>
      <c r="K149" s="12" t="n">
        <v>6</v>
      </c>
      <c r="L149" s="12" t="n">
        <v>19</v>
      </c>
      <c r="M149" s="12" t="n">
        <v>35.5</v>
      </c>
      <c r="N149" s="13" t="s">
        <v>46</v>
      </c>
      <c r="O149" s="14" t="s">
        <v>513</v>
      </c>
      <c r="P149" s="9"/>
      <c r="Q149" s="15"/>
      <c r="R149" s="16" t="n">
        <v>0.755962521294719</v>
      </c>
      <c r="S149" s="17"/>
    </row>
    <row r="150" customFormat="false" ht="12.75" hidden="false" customHeight="false" outlineLevel="0" collapsed="false">
      <c r="A150" s="43" t="n">
        <v>29</v>
      </c>
      <c r="B150" s="19" t="s">
        <v>514</v>
      </c>
      <c r="C150" s="20" t="s">
        <v>439</v>
      </c>
      <c r="D150" s="15" t="n">
        <v>8</v>
      </c>
      <c r="E150" s="15" t="s">
        <v>212</v>
      </c>
      <c r="F150" s="15" t="s">
        <v>213</v>
      </c>
      <c r="G150" s="9" t="s">
        <v>214</v>
      </c>
      <c r="H150" s="12" t="n">
        <v>17.5</v>
      </c>
      <c r="I150" s="12" t="n">
        <v>3.12</v>
      </c>
      <c r="J150" s="12" t="n">
        <v>8.5</v>
      </c>
      <c r="K150" s="12" t="n">
        <v>6.37</v>
      </c>
      <c r="L150" s="12" t="n">
        <v>17.99</v>
      </c>
      <c r="M150" s="12" t="n">
        <v>35.49</v>
      </c>
      <c r="N150" s="13" t="s">
        <v>46</v>
      </c>
      <c r="O150" s="14" t="s">
        <v>215</v>
      </c>
      <c r="P150" s="15"/>
      <c r="Q150" s="15"/>
      <c r="R150" s="16" t="n">
        <v>0.755749574105622</v>
      </c>
      <c r="S150" s="17"/>
    </row>
    <row r="151" customFormat="false" ht="12.75" hidden="false" customHeight="false" outlineLevel="0" collapsed="false">
      <c r="A151" s="43" t="n">
        <v>30</v>
      </c>
      <c r="B151" s="15" t="s">
        <v>515</v>
      </c>
      <c r="C151" s="10" t="s">
        <v>439</v>
      </c>
      <c r="D151" s="15" t="n">
        <v>8</v>
      </c>
      <c r="E151" s="15" t="s">
        <v>516</v>
      </c>
      <c r="F151" s="9" t="s">
        <v>105</v>
      </c>
      <c r="G151" s="9" t="s">
        <v>105</v>
      </c>
      <c r="H151" s="12" t="n">
        <v>16.5</v>
      </c>
      <c r="I151" s="12" t="n">
        <v>5.37</v>
      </c>
      <c r="J151" s="12" t="n">
        <v>8.25</v>
      </c>
      <c r="K151" s="12" t="n">
        <v>5.12</v>
      </c>
      <c r="L151" s="12" t="n">
        <v>18.74</v>
      </c>
      <c r="M151" s="12" t="n">
        <v>35.24</v>
      </c>
      <c r="N151" s="13" t="s">
        <v>46</v>
      </c>
      <c r="O151" s="14" t="s">
        <v>517</v>
      </c>
      <c r="P151" s="9"/>
      <c r="Q151" s="9"/>
      <c r="R151" s="16" t="n">
        <v>0.750425894378194</v>
      </c>
      <c r="S151" s="17"/>
    </row>
    <row r="152" customFormat="false" ht="12.75" hidden="false" customHeight="false" outlineLevel="0" collapsed="false">
      <c r="A152" s="43" t="n">
        <v>31</v>
      </c>
      <c r="B152" s="15" t="s">
        <v>518</v>
      </c>
      <c r="C152" s="44" t="s">
        <v>439</v>
      </c>
      <c r="D152" s="15" t="n">
        <v>8</v>
      </c>
      <c r="E152" s="15" t="s">
        <v>501</v>
      </c>
      <c r="F152" s="9" t="s">
        <v>222</v>
      </c>
      <c r="G152" s="9" t="s">
        <v>222</v>
      </c>
      <c r="H152" s="12" t="n">
        <v>16.87</v>
      </c>
      <c r="I152" s="12" t="n">
        <v>7.25</v>
      </c>
      <c r="J152" s="12" t="n">
        <v>7</v>
      </c>
      <c r="K152" s="12" t="n">
        <v>4.12</v>
      </c>
      <c r="L152" s="12" t="n">
        <v>18.37</v>
      </c>
      <c r="M152" s="12" t="n">
        <v>35.24</v>
      </c>
      <c r="N152" s="13" t="s">
        <v>46</v>
      </c>
      <c r="O152" s="14" t="s">
        <v>519</v>
      </c>
      <c r="P152" s="15"/>
      <c r="Q152" s="15"/>
      <c r="R152" s="16" t="n">
        <v>0.750425894378194</v>
      </c>
      <c r="S152" s="17"/>
    </row>
    <row r="153" customFormat="false" ht="12.75" hidden="false" customHeight="false" outlineLevel="0" collapsed="false">
      <c r="A153" s="43" t="n">
        <v>32</v>
      </c>
      <c r="B153" s="15" t="s">
        <v>520</v>
      </c>
      <c r="C153" s="44" t="s">
        <v>439</v>
      </c>
      <c r="D153" s="15" t="n">
        <v>8</v>
      </c>
      <c r="E153" s="9" t="s">
        <v>521</v>
      </c>
      <c r="F153" s="9" t="s">
        <v>522</v>
      </c>
      <c r="G153" s="9" t="s">
        <v>27</v>
      </c>
      <c r="H153" s="12" t="n">
        <v>16</v>
      </c>
      <c r="I153" s="12" t="n">
        <v>9.5</v>
      </c>
      <c r="J153" s="12" t="n">
        <v>8.25</v>
      </c>
      <c r="K153" s="12" t="n">
        <v>1.25</v>
      </c>
      <c r="L153" s="12" t="n">
        <v>19</v>
      </c>
      <c r="M153" s="12" t="n">
        <v>35</v>
      </c>
      <c r="N153" s="13" t="s">
        <v>46</v>
      </c>
      <c r="O153" s="14" t="s">
        <v>523</v>
      </c>
      <c r="P153" s="9" t="s">
        <v>478</v>
      </c>
      <c r="Q153" s="15"/>
      <c r="R153" s="16" t="n">
        <v>0.745315161839864</v>
      </c>
      <c r="S153" s="17"/>
    </row>
    <row r="154" customFormat="false" ht="12.75" hidden="false" customHeight="false" outlineLevel="0" collapsed="false">
      <c r="A154" s="43" t="n">
        <v>33</v>
      </c>
      <c r="B154" s="15" t="s">
        <v>524</v>
      </c>
      <c r="C154" s="20" t="s">
        <v>439</v>
      </c>
      <c r="D154" s="15" t="n">
        <v>8</v>
      </c>
      <c r="E154" s="15" t="s">
        <v>525</v>
      </c>
      <c r="F154" s="9" t="s">
        <v>63</v>
      </c>
      <c r="G154" s="9" t="s">
        <v>64</v>
      </c>
      <c r="H154" s="12" t="n">
        <v>16.5</v>
      </c>
      <c r="I154" s="12" t="n">
        <v>2.5</v>
      </c>
      <c r="J154" s="12" t="n">
        <v>10</v>
      </c>
      <c r="K154" s="12" t="n">
        <v>6</v>
      </c>
      <c r="L154" s="12" t="n">
        <v>18.5</v>
      </c>
      <c r="M154" s="12" t="n">
        <v>35</v>
      </c>
      <c r="N154" s="13"/>
      <c r="O154" s="14" t="s">
        <v>526</v>
      </c>
      <c r="P154" s="9" t="s">
        <v>527</v>
      </c>
      <c r="Q154" s="15"/>
      <c r="R154" s="16" t="n">
        <v>0.745315161839864</v>
      </c>
      <c r="S154" s="17"/>
    </row>
    <row r="155" customFormat="false" ht="12.75" hidden="false" customHeight="false" outlineLevel="0" collapsed="false">
      <c r="A155" s="43" t="n">
        <v>34</v>
      </c>
      <c r="B155" s="9" t="s">
        <v>528</v>
      </c>
      <c r="C155" s="23" t="s">
        <v>439</v>
      </c>
      <c r="D155" s="15" t="n">
        <v>8</v>
      </c>
      <c r="E155" s="9" t="s">
        <v>529</v>
      </c>
      <c r="F155" s="9" t="s">
        <v>22</v>
      </c>
      <c r="G155" s="9" t="s">
        <v>22</v>
      </c>
      <c r="H155" s="12" t="n">
        <v>15.87</v>
      </c>
      <c r="I155" s="12" t="n">
        <v>4.75</v>
      </c>
      <c r="J155" s="12" t="n">
        <v>7.9</v>
      </c>
      <c r="K155" s="12" t="n">
        <v>6</v>
      </c>
      <c r="L155" s="12" t="n">
        <v>18.65</v>
      </c>
      <c r="M155" s="12" t="n">
        <v>34.52</v>
      </c>
      <c r="N155" s="13"/>
      <c r="O155" s="14" t="s">
        <v>530</v>
      </c>
      <c r="P155" s="9"/>
      <c r="Q155" s="15"/>
      <c r="R155" s="16" t="n">
        <v>0.735093696763203</v>
      </c>
      <c r="S155" s="17"/>
    </row>
    <row r="156" customFormat="false" ht="12.75" hidden="false" customHeight="false" outlineLevel="0" collapsed="false">
      <c r="A156" s="43" t="n">
        <v>35</v>
      </c>
      <c r="B156" s="19" t="s">
        <v>531</v>
      </c>
      <c r="C156" s="44" t="s">
        <v>439</v>
      </c>
      <c r="D156" s="15" t="n">
        <v>8</v>
      </c>
      <c r="E156" s="15" t="s">
        <v>532</v>
      </c>
      <c r="F156" s="15" t="s">
        <v>533</v>
      </c>
      <c r="G156" s="15" t="s">
        <v>124</v>
      </c>
      <c r="H156" s="12" t="n">
        <v>18.25</v>
      </c>
      <c r="I156" s="12" t="n">
        <v>5.37</v>
      </c>
      <c r="J156" s="12" t="n">
        <v>7.37</v>
      </c>
      <c r="K156" s="12" t="n">
        <v>3.25</v>
      </c>
      <c r="L156" s="12" t="n">
        <v>15.99</v>
      </c>
      <c r="M156" s="12" t="n">
        <v>34.24</v>
      </c>
      <c r="N156" s="13"/>
      <c r="O156" s="14" t="s">
        <v>534</v>
      </c>
      <c r="P156" s="15"/>
      <c r="Q156" s="15"/>
      <c r="R156" s="16" t="n">
        <v>0.729131175468484</v>
      </c>
      <c r="S156" s="17"/>
    </row>
    <row r="157" customFormat="false" ht="12.75" hidden="false" customHeight="false" outlineLevel="0" collapsed="false">
      <c r="A157" s="43" t="n">
        <v>36</v>
      </c>
      <c r="B157" s="47" t="s">
        <v>535</v>
      </c>
      <c r="C157" s="23" t="s">
        <v>439</v>
      </c>
      <c r="D157" s="15" t="n">
        <v>8</v>
      </c>
      <c r="E157" s="15" t="s">
        <v>461</v>
      </c>
      <c r="F157" s="9" t="s">
        <v>462</v>
      </c>
      <c r="G157" s="9" t="s">
        <v>401</v>
      </c>
      <c r="H157" s="12" t="n">
        <v>17</v>
      </c>
      <c r="I157" s="12" t="n">
        <v>6.12</v>
      </c>
      <c r="J157" s="12" t="n">
        <v>5.75</v>
      </c>
      <c r="K157" s="12" t="n">
        <v>5.25</v>
      </c>
      <c r="L157" s="12" t="n">
        <v>17.12</v>
      </c>
      <c r="M157" s="12" t="n">
        <v>34.12</v>
      </c>
      <c r="N157" s="13"/>
      <c r="O157" s="14" t="s">
        <v>463</v>
      </c>
      <c r="P157" s="9"/>
      <c r="Q157" s="15"/>
      <c r="R157" s="16" t="n">
        <v>0.726575809199319</v>
      </c>
      <c r="S157" s="17"/>
    </row>
    <row r="158" customFormat="false" ht="12.75" hidden="false" customHeight="false" outlineLevel="0" collapsed="false">
      <c r="A158" s="43" t="n">
        <v>37</v>
      </c>
      <c r="B158" s="19" t="s">
        <v>536</v>
      </c>
      <c r="C158" s="20" t="s">
        <v>439</v>
      </c>
      <c r="D158" s="15" t="n">
        <v>8</v>
      </c>
      <c r="E158" s="15" t="s">
        <v>193</v>
      </c>
      <c r="F158" s="15" t="s">
        <v>142</v>
      </c>
      <c r="G158" s="15" t="s">
        <v>74</v>
      </c>
      <c r="H158" s="12" t="n">
        <v>16.37</v>
      </c>
      <c r="I158" s="12" t="n">
        <v>5.37</v>
      </c>
      <c r="J158" s="12" t="n">
        <v>4.77</v>
      </c>
      <c r="K158" s="12" t="n">
        <v>7.5</v>
      </c>
      <c r="L158" s="12" t="n">
        <v>17.64</v>
      </c>
      <c r="M158" s="12" t="n">
        <v>34.01</v>
      </c>
      <c r="N158" s="13"/>
      <c r="O158" s="15" t="s">
        <v>194</v>
      </c>
      <c r="P158" s="15" t="s">
        <v>194</v>
      </c>
      <c r="Q158" s="15"/>
      <c r="R158" s="16" t="n">
        <v>0.724233390119251</v>
      </c>
      <c r="S158" s="17"/>
    </row>
    <row r="159" customFormat="false" ht="12.75" hidden="false" customHeight="false" outlineLevel="0" collapsed="false">
      <c r="A159" s="43" t="n">
        <v>38</v>
      </c>
      <c r="B159" s="27" t="s">
        <v>537</v>
      </c>
      <c r="C159" s="44" t="s">
        <v>439</v>
      </c>
      <c r="D159" s="15" t="n">
        <v>8</v>
      </c>
      <c r="E159" s="18" t="s">
        <v>417</v>
      </c>
      <c r="F159" s="21" t="s">
        <v>152</v>
      </c>
      <c r="G159" s="21" t="s">
        <v>152</v>
      </c>
      <c r="H159" s="12" t="n">
        <v>15.25</v>
      </c>
      <c r="I159" s="12" t="n">
        <v>5.5</v>
      </c>
      <c r="J159" s="12" t="n">
        <v>8.87</v>
      </c>
      <c r="K159" s="12" t="n">
        <v>4</v>
      </c>
      <c r="L159" s="12" t="n">
        <v>18.37</v>
      </c>
      <c r="M159" s="12" t="n">
        <v>33.62</v>
      </c>
      <c r="N159" s="13"/>
      <c r="O159" s="14" t="s">
        <v>538</v>
      </c>
      <c r="P159" s="15"/>
      <c r="Q159" s="15"/>
      <c r="R159" s="16" t="n">
        <v>0.715928449744463</v>
      </c>
      <c r="S159" s="17"/>
    </row>
    <row r="160" customFormat="false" ht="12.75" hidden="false" customHeight="false" outlineLevel="0" collapsed="false">
      <c r="A160" s="43" t="n">
        <v>39</v>
      </c>
      <c r="B160" s="15" t="s">
        <v>539</v>
      </c>
      <c r="C160" s="44" t="s">
        <v>439</v>
      </c>
      <c r="D160" s="15" t="n">
        <v>8</v>
      </c>
      <c r="E160" s="9" t="s">
        <v>323</v>
      </c>
      <c r="F160" s="9" t="s">
        <v>27</v>
      </c>
      <c r="G160" s="9" t="s">
        <v>27</v>
      </c>
      <c r="H160" s="12" t="n">
        <v>14.25</v>
      </c>
      <c r="I160" s="12" t="n">
        <v>7.25</v>
      </c>
      <c r="J160" s="12" t="n">
        <v>8.25</v>
      </c>
      <c r="K160" s="12" t="n">
        <v>3.75</v>
      </c>
      <c r="L160" s="12" t="n">
        <v>19.25</v>
      </c>
      <c r="M160" s="12" t="n">
        <v>33.5</v>
      </c>
      <c r="N160" s="13"/>
      <c r="O160" s="14" t="s">
        <v>540</v>
      </c>
      <c r="P160" s="9" t="s">
        <v>478</v>
      </c>
      <c r="Q160" s="15"/>
      <c r="R160" s="16" t="n">
        <v>0.713373083475298</v>
      </c>
      <c r="S160" s="17"/>
    </row>
    <row r="161" customFormat="false" ht="12.75" hidden="false" customHeight="false" outlineLevel="0" collapsed="false">
      <c r="A161" s="43" t="n">
        <v>40</v>
      </c>
      <c r="B161" s="25" t="s">
        <v>541</v>
      </c>
      <c r="C161" s="44" t="s">
        <v>439</v>
      </c>
      <c r="D161" s="15" t="n">
        <v>8</v>
      </c>
      <c r="E161" s="15" t="s">
        <v>542</v>
      </c>
      <c r="F161" s="15" t="s">
        <v>94</v>
      </c>
      <c r="G161" s="15" t="s">
        <v>95</v>
      </c>
      <c r="H161" s="12" t="n">
        <v>12</v>
      </c>
      <c r="I161" s="12" t="n">
        <v>9.37</v>
      </c>
      <c r="J161" s="12" t="n">
        <v>8.87</v>
      </c>
      <c r="K161" s="12" t="n">
        <v>3.25</v>
      </c>
      <c r="L161" s="12" t="n">
        <v>21.49</v>
      </c>
      <c r="M161" s="12" t="n">
        <v>33.49</v>
      </c>
      <c r="N161" s="13"/>
      <c r="O161" s="14" t="s">
        <v>543</v>
      </c>
      <c r="P161" s="15" t="s">
        <v>544</v>
      </c>
      <c r="Q161" s="15"/>
      <c r="R161" s="16" t="n">
        <v>0.713160136286201</v>
      </c>
      <c r="S161" s="17"/>
    </row>
    <row r="162" customFormat="false" ht="12.75" hidden="false" customHeight="false" outlineLevel="0" collapsed="false">
      <c r="A162" s="43" t="n">
        <v>41</v>
      </c>
      <c r="B162" s="15" t="s">
        <v>545</v>
      </c>
      <c r="C162" s="44" t="s">
        <v>439</v>
      </c>
      <c r="D162" s="15" t="n">
        <v>8</v>
      </c>
      <c r="E162" s="9" t="s">
        <v>161</v>
      </c>
      <c r="F162" s="15" t="s">
        <v>162</v>
      </c>
      <c r="G162" s="9" t="s">
        <v>162</v>
      </c>
      <c r="H162" s="12" t="n">
        <v>16.87</v>
      </c>
      <c r="I162" s="12" t="n">
        <v>4</v>
      </c>
      <c r="J162" s="12" t="n">
        <v>4.25</v>
      </c>
      <c r="K162" s="12" t="n">
        <v>6.62</v>
      </c>
      <c r="L162" s="12" t="n">
        <v>14.87</v>
      </c>
      <c r="M162" s="12" t="n">
        <v>31.74</v>
      </c>
      <c r="N162" s="13"/>
      <c r="O162" s="14" t="s">
        <v>546</v>
      </c>
      <c r="P162" s="9"/>
      <c r="Q162" s="15"/>
      <c r="R162" s="16" t="n">
        <v>0.675894378194208</v>
      </c>
      <c r="S162" s="17"/>
    </row>
    <row r="163" customFormat="false" ht="12.75" hidden="false" customHeight="false" outlineLevel="0" collapsed="false">
      <c r="A163" s="43" t="n">
        <v>42</v>
      </c>
      <c r="B163" s="15" t="s">
        <v>547</v>
      </c>
      <c r="C163" s="44" t="s">
        <v>439</v>
      </c>
      <c r="D163" s="15" t="n">
        <v>8</v>
      </c>
      <c r="E163" s="9" t="s">
        <v>548</v>
      </c>
      <c r="F163" s="9" t="s">
        <v>522</v>
      </c>
      <c r="G163" s="9" t="s">
        <v>27</v>
      </c>
      <c r="H163" s="12" t="n">
        <v>14.5</v>
      </c>
      <c r="I163" s="12" t="n">
        <v>6.12</v>
      </c>
      <c r="J163" s="12" t="n">
        <v>6.67</v>
      </c>
      <c r="K163" s="12" t="n">
        <v>4.25</v>
      </c>
      <c r="L163" s="12" t="n">
        <v>17.04</v>
      </c>
      <c r="M163" s="12" t="n">
        <v>31.54</v>
      </c>
      <c r="N163" s="13"/>
      <c r="O163" s="14" t="s">
        <v>549</v>
      </c>
      <c r="P163" s="9" t="s">
        <v>478</v>
      </c>
      <c r="Q163" s="15"/>
      <c r="R163" s="16" t="n">
        <v>0.671635434412266</v>
      </c>
      <c r="S163" s="17"/>
    </row>
    <row r="164" customFormat="false" ht="12.75" hidden="false" customHeight="false" outlineLevel="0" collapsed="false">
      <c r="A164" s="43" t="n">
        <v>43</v>
      </c>
      <c r="B164" s="9" t="s">
        <v>550</v>
      </c>
      <c r="C164" s="26" t="s">
        <v>439</v>
      </c>
      <c r="D164" s="15" t="n">
        <v>8</v>
      </c>
      <c r="E164" s="15" t="s">
        <v>170</v>
      </c>
      <c r="F164" s="9" t="s">
        <v>171</v>
      </c>
      <c r="G164" s="9" t="s">
        <v>148</v>
      </c>
      <c r="H164" s="12" t="n">
        <v>15</v>
      </c>
      <c r="I164" s="12" t="n">
        <v>2.5</v>
      </c>
      <c r="J164" s="12" t="n">
        <v>9.12</v>
      </c>
      <c r="K164" s="12" t="n">
        <v>4.75</v>
      </c>
      <c r="L164" s="12" t="n">
        <v>16.37</v>
      </c>
      <c r="M164" s="12" t="n">
        <v>31.37</v>
      </c>
      <c r="N164" s="13"/>
      <c r="O164" s="14" t="s">
        <v>382</v>
      </c>
      <c r="P164" s="9"/>
      <c r="Q164" s="15"/>
      <c r="R164" s="16" t="n">
        <v>0.668015332197615</v>
      </c>
      <c r="S164" s="17"/>
    </row>
    <row r="165" customFormat="false" ht="12.75" hidden="false" customHeight="false" outlineLevel="0" collapsed="false">
      <c r="A165" s="43" t="n">
        <v>44</v>
      </c>
      <c r="B165" s="15" t="s">
        <v>551</v>
      </c>
      <c r="C165" s="44" t="s">
        <v>439</v>
      </c>
      <c r="D165" s="15" t="n">
        <v>8</v>
      </c>
      <c r="E165" s="9" t="s">
        <v>347</v>
      </c>
      <c r="F165" s="9" t="s">
        <v>348</v>
      </c>
      <c r="G165" s="9" t="s">
        <v>302</v>
      </c>
      <c r="H165" s="12" t="n">
        <v>15.5</v>
      </c>
      <c r="I165" s="12" t="n">
        <v>5.67</v>
      </c>
      <c r="J165" s="12" t="n">
        <v>6.67</v>
      </c>
      <c r="K165" s="12" t="n">
        <v>3.25</v>
      </c>
      <c r="L165" s="12" t="n">
        <v>15.59</v>
      </c>
      <c r="M165" s="12" t="n">
        <v>31.09</v>
      </c>
      <c r="N165" s="13"/>
      <c r="O165" s="14" t="s">
        <v>349</v>
      </c>
      <c r="P165" s="15"/>
      <c r="Q165" s="15"/>
      <c r="R165" s="16" t="n">
        <v>0.662052810902896</v>
      </c>
      <c r="S165" s="17"/>
    </row>
    <row r="166" customFormat="false" ht="12.75" hidden="false" customHeight="false" outlineLevel="0" collapsed="false">
      <c r="A166" s="43" t="n">
        <v>45</v>
      </c>
      <c r="B166" s="19" t="s">
        <v>552</v>
      </c>
      <c r="C166" s="10" t="s">
        <v>439</v>
      </c>
      <c r="D166" s="15" t="n">
        <v>8</v>
      </c>
      <c r="E166" s="15" t="s">
        <v>553</v>
      </c>
      <c r="F166" s="15" t="s">
        <v>554</v>
      </c>
      <c r="G166" s="9" t="s">
        <v>59</v>
      </c>
      <c r="H166" s="12" t="n">
        <v>11.5</v>
      </c>
      <c r="I166" s="12" t="n">
        <v>6.25</v>
      </c>
      <c r="J166" s="12" t="n">
        <v>7.75</v>
      </c>
      <c r="K166" s="12" t="n">
        <v>5.5</v>
      </c>
      <c r="L166" s="12" t="n">
        <v>19.5</v>
      </c>
      <c r="M166" s="12" t="n">
        <v>31</v>
      </c>
      <c r="N166" s="13"/>
      <c r="O166" s="14" t="s">
        <v>555</v>
      </c>
      <c r="P166" s="15"/>
      <c r="Q166" s="15"/>
      <c r="R166" s="16" t="n">
        <v>0.660136286201022</v>
      </c>
      <c r="S166" s="17"/>
    </row>
    <row r="167" customFormat="false" ht="12.75" hidden="false" customHeight="false" outlineLevel="0" collapsed="false">
      <c r="A167" s="43" t="n">
        <v>46</v>
      </c>
      <c r="B167" s="18" t="s">
        <v>556</v>
      </c>
      <c r="C167" s="44" t="s">
        <v>439</v>
      </c>
      <c r="D167" s="15" t="n">
        <v>8</v>
      </c>
      <c r="E167" s="15" t="s">
        <v>557</v>
      </c>
      <c r="F167" s="9" t="s">
        <v>109</v>
      </c>
      <c r="G167" s="9" t="s">
        <v>109</v>
      </c>
      <c r="H167" s="12" t="n">
        <v>12.5</v>
      </c>
      <c r="I167" s="12" t="n">
        <v>8.45</v>
      </c>
      <c r="J167" s="12" t="n">
        <v>6.5</v>
      </c>
      <c r="K167" s="12" t="n">
        <v>3.5</v>
      </c>
      <c r="L167" s="12" t="n">
        <v>18.45</v>
      </c>
      <c r="M167" s="12" t="n">
        <v>30.95</v>
      </c>
      <c r="N167" s="13"/>
      <c r="O167" s="14" t="s">
        <v>558</v>
      </c>
      <c r="P167" s="9"/>
      <c r="Q167" s="15"/>
      <c r="R167" s="16" t="n">
        <v>0.659071550255537</v>
      </c>
      <c r="S167" s="17"/>
    </row>
    <row r="168" customFormat="false" ht="12.75" hidden="false" customHeight="false" outlineLevel="0" collapsed="false">
      <c r="A168" s="43" t="n">
        <v>47</v>
      </c>
      <c r="B168" s="9" t="s">
        <v>559</v>
      </c>
      <c r="C168" s="44" t="s">
        <v>439</v>
      </c>
      <c r="D168" s="15" t="n">
        <v>8</v>
      </c>
      <c r="E168" s="15" t="s">
        <v>560</v>
      </c>
      <c r="F168" s="15" t="s">
        <v>561</v>
      </c>
      <c r="G168" s="15" t="s">
        <v>184</v>
      </c>
      <c r="H168" s="12" t="n">
        <v>14.5</v>
      </c>
      <c r="I168" s="12" t="n">
        <v>6.75</v>
      </c>
      <c r="J168" s="12" t="n">
        <v>6.25</v>
      </c>
      <c r="K168" s="12" t="n">
        <v>3.25</v>
      </c>
      <c r="L168" s="12" t="n">
        <v>16.25</v>
      </c>
      <c r="M168" s="12" t="n">
        <v>30.75</v>
      </c>
      <c r="N168" s="13"/>
      <c r="O168" s="14" t="s">
        <v>562</v>
      </c>
      <c r="P168" s="15"/>
      <c r="Q168" s="15"/>
      <c r="R168" s="16" t="n">
        <v>0.654812606473595</v>
      </c>
      <c r="S168" s="17"/>
    </row>
    <row r="169" customFormat="false" ht="12.75" hidden="false" customHeight="false" outlineLevel="0" collapsed="false">
      <c r="A169" s="43" t="n">
        <v>48</v>
      </c>
      <c r="B169" s="15" t="s">
        <v>563</v>
      </c>
      <c r="C169" s="44" t="s">
        <v>439</v>
      </c>
      <c r="D169" s="15" t="n">
        <v>8</v>
      </c>
      <c r="E169" s="15" t="s">
        <v>363</v>
      </c>
      <c r="F169" s="9" t="s">
        <v>227</v>
      </c>
      <c r="G169" s="9" t="s">
        <v>227</v>
      </c>
      <c r="H169" s="12" t="n">
        <v>16</v>
      </c>
      <c r="I169" s="12" t="n">
        <v>5</v>
      </c>
      <c r="J169" s="12" t="n">
        <v>6.75</v>
      </c>
      <c r="K169" s="12" t="n">
        <v>2.87</v>
      </c>
      <c r="L169" s="12" t="n">
        <v>14.62</v>
      </c>
      <c r="M169" s="12" t="n">
        <v>30.62</v>
      </c>
      <c r="N169" s="13"/>
      <c r="O169" s="14" t="s">
        <v>384</v>
      </c>
      <c r="P169" s="9"/>
      <c r="Q169" s="15"/>
      <c r="R169" s="16" t="n">
        <v>0.652044293015332</v>
      </c>
      <c r="S169" s="17"/>
    </row>
    <row r="170" customFormat="false" ht="12.75" hidden="false" customHeight="false" outlineLevel="0" collapsed="false">
      <c r="A170" s="43" t="n">
        <v>49</v>
      </c>
      <c r="B170" s="19" t="s">
        <v>564</v>
      </c>
      <c r="C170" s="20" t="s">
        <v>439</v>
      </c>
      <c r="D170" s="15" t="n">
        <v>8</v>
      </c>
      <c r="E170" s="15" t="s">
        <v>565</v>
      </c>
      <c r="F170" s="33" t="s">
        <v>256</v>
      </c>
      <c r="G170" s="33" t="s">
        <v>206</v>
      </c>
      <c r="H170" s="12" t="n">
        <v>12.87</v>
      </c>
      <c r="I170" s="12" t="n">
        <v>3.62</v>
      </c>
      <c r="J170" s="12" t="n">
        <v>6.75</v>
      </c>
      <c r="K170" s="12" t="n">
        <v>7</v>
      </c>
      <c r="L170" s="12" t="n">
        <v>17.37</v>
      </c>
      <c r="M170" s="12" t="n">
        <v>30.24</v>
      </c>
      <c r="N170" s="13"/>
      <c r="O170" s="14" t="s">
        <v>566</v>
      </c>
      <c r="P170" s="33"/>
      <c r="Q170" s="32"/>
      <c r="R170" s="16" t="n">
        <v>0.643952299829642</v>
      </c>
      <c r="S170" s="17"/>
    </row>
    <row r="171" customFormat="false" ht="12.75" hidden="false" customHeight="false" outlineLevel="0" collapsed="false">
      <c r="A171" s="43" t="n">
        <v>50</v>
      </c>
      <c r="B171" s="28" t="s">
        <v>567</v>
      </c>
      <c r="C171" s="44" t="s">
        <v>439</v>
      </c>
      <c r="D171" s="15" t="n">
        <v>8</v>
      </c>
      <c r="E171" s="28" t="s">
        <v>568</v>
      </c>
      <c r="F171" s="28" t="s">
        <v>260</v>
      </c>
      <c r="G171" s="28" t="s">
        <v>261</v>
      </c>
      <c r="H171" s="12" t="n">
        <v>12.5</v>
      </c>
      <c r="I171" s="12" t="n">
        <v>6.12</v>
      </c>
      <c r="J171" s="12" t="n">
        <v>9.5</v>
      </c>
      <c r="K171" s="12" t="n">
        <v>2</v>
      </c>
      <c r="L171" s="12" t="n">
        <v>17.62</v>
      </c>
      <c r="M171" s="12" t="n">
        <v>30.12</v>
      </c>
      <c r="N171" s="13"/>
      <c r="O171" s="14" t="s">
        <v>569</v>
      </c>
      <c r="P171" s="15"/>
      <c r="Q171" s="15"/>
      <c r="R171" s="16" t="n">
        <v>0.641396933560477</v>
      </c>
      <c r="S171" s="17"/>
    </row>
    <row r="172" customFormat="false" ht="12.75" hidden="false" customHeight="false" outlineLevel="0" collapsed="false">
      <c r="A172" s="43" t="n">
        <v>51</v>
      </c>
      <c r="B172" s="15" t="s">
        <v>570</v>
      </c>
      <c r="C172" s="44" t="s">
        <v>439</v>
      </c>
      <c r="D172" s="15" t="n">
        <v>8</v>
      </c>
      <c r="E172" s="15" t="s">
        <v>165</v>
      </c>
      <c r="F172" s="9" t="s">
        <v>247</v>
      </c>
      <c r="G172" s="15" t="s">
        <v>234</v>
      </c>
      <c r="H172" s="12" t="n">
        <v>17.5</v>
      </c>
      <c r="I172" s="12" t="n">
        <v>4.25</v>
      </c>
      <c r="J172" s="12" t="n">
        <v>4.62</v>
      </c>
      <c r="K172" s="12" t="n">
        <v>3.25</v>
      </c>
      <c r="L172" s="12" t="n">
        <v>12.12</v>
      </c>
      <c r="M172" s="12" t="n">
        <v>29.62</v>
      </c>
      <c r="N172" s="13"/>
      <c r="O172" s="14" t="s">
        <v>571</v>
      </c>
      <c r="P172" s="15"/>
      <c r="Q172" s="15"/>
      <c r="R172" s="16" t="n">
        <v>0.630749574105622</v>
      </c>
      <c r="S172" s="17"/>
    </row>
    <row r="173" customFormat="false" ht="12.75" hidden="false" customHeight="false" outlineLevel="0" collapsed="false">
      <c r="A173" s="43" t="n">
        <v>52</v>
      </c>
      <c r="B173" s="9" t="s">
        <v>572</v>
      </c>
      <c r="C173" s="44" t="s">
        <v>439</v>
      </c>
      <c r="D173" s="15" t="n">
        <v>8</v>
      </c>
      <c r="E173" s="15" t="s">
        <v>26</v>
      </c>
      <c r="F173" s="9" t="s">
        <v>81</v>
      </c>
      <c r="G173" s="9" t="s">
        <v>82</v>
      </c>
      <c r="H173" s="12" t="n">
        <v>15.87</v>
      </c>
      <c r="I173" s="12" t="n">
        <v>6.12</v>
      </c>
      <c r="J173" s="12" t="n">
        <v>4.75</v>
      </c>
      <c r="K173" s="12" t="n">
        <v>2.87</v>
      </c>
      <c r="L173" s="12" t="n">
        <v>13.74</v>
      </c>
      <c r="M173" s="12" t="n">
        <v>29.61</v>
      </c>
      <c r="N173" s="13"/>
      <c r="O173" s="14" t="s">
        <v>83</v>
      </c>
      <c r="P173" s="9" t="s">
        <v>573</v>
      </c>
      <c r="Q173" s="15"/>
      <c r="R173" s="16" t="n">
        <v>0.630536626916525</v>
      </c>
      <c r="S173" s="17"/>
    </row>
    <row r="174" customFormat="false" ht="12.75" hidden="false" customHeight="false" outlineLevel="0" collapsed="false">
      <c r="A174" s="43" t="n">
        <v>53</v>
      </c>
      <c r="B174" s="19" t="s">
        <v>574</v>
      </c>
      <c r="C174" s="44" t="s">
        <v>439</v>
      </c>
      <c r="D174" s="15" t="n">
        <v>8</v>
      </c>
      <c r="E174" s="15" t="s">
        <v>575</v>
      </c>
      <c r="F174" s="9" t="s">
        <v>348</v>
      </c>
      <c r="G174" s="9" t="s">
        <v>302</v>
      </c>
      <c r="H174" s="12" t="n">
        <v>14.62</v>
      </c>
      <c r="I174" s="12" t="n">
        <v>5.5</v>
      </c>
      <c r="J174" s="12" t="n">
        <v>7</v>
      </c>
      <c r="K174" s="12" t="n">
        <v>2.25</v>
      </c>
      <c r="L174" s="12" t="n">
        <v>14.75</v>
      </c>
      <c r="M174" s="12" t="n">
        <v>29.37</v>
      </c>
      <c r="N174" s="13"/>
      <c r="O174" s="14" t="s">
        <v>576</v>
      </c>
      <c r="P174" s="15"/>
      <c r="Q174" s="15"/>
      <c r="R174" s="16" t="n">
        <v>0.625425894378194</v>
      </c>
      <c r="S174" s="17"/>
    </row>
    <row r="175" customFormat="false" ht="12.75" hidden="false" customHeight="false" outlineLevel="0" collapsed="false">
      <c r="A175" s="43" t="n">
        <v>54</v>
      </c>
      <c r="B175" s="27" t="s">
        <v>577</v>
      </c>
      <c r="C175" s="44" t="s">
        <v>439</v>
      </c>
      <c r="D175" s="15" t="n">
        <v>8</v>
      </c>
      <c r="E175" s="18" t="s">
        <v>320</v>
      </c>
      <c r="F175" s="21" t="s">
        <v>152</v>
      </c>
      <c r="G175" s="21" t="s">
        <v>152</v>
      </c>
      <c r="H175" s="12" t="n">
        <v>13.12</v>
      </c>
      <c r="I175" s="12" t="n">
        <v>7.12</v>
      </c>
      <c r="J175" s="12" t="n">
        <v>5.67</v>
      </c>
      <c r="K175" s="12" t="n">
        <v>2.75</v>
      </c>
      <c r="L175" s="12" t="n">
        <v>15.54</v>
      </c>
      <c r="M175" s="12" t="n">
        <v>28.66</v>
      </c>
      <c r="N175" s="13"/>
      <c r="O175" s="14" t="s">
        <v>321</v>
      </c>
      <c r="P175" s="15"/>
      <c r="Q175" s="15"/>
      <c r="R175" s="16" t="n">
        <v>0.6103066439523</v>
      </c>
      <c r="S175" s="17"/>
    </row>
    <row r="176" customFormat="false" ht="12.75" hidden="false" customHeight="false" outlineLevel="0" collapsed="false">
      <c r="A176" s="43" t="n">
        <v>55</v>
      </c>
      <c r="B176" s="19" t="s">
        <v>578</v>
      </c>
      <c r="C176" s="20" t="s">
        <v>439</v>
      </c>
      <c r="D176" s="15" t="n">
        <v>8</v>
      </c>
      <c r="E176" s="15" t="s">
        <v>579</v>
      </c>
      <c r="F176" s="15" t="s">
        <v>330</v>
      </c>
      <c r="G176" s="9" t="s">
        <v>286</v>
      </c>
      <c r="H176" s="12" t="n">
        <v>7</v>
      </c>
      <c r="I176" s="12" t="n">
        <v>10</v>
      </c>
      <c r="J176" s="12" t="n">
        <v>6.25</v>
      </c>
      <c r="K176" s="12" t="n">
        <v>5.25</v>
      </c>
      <c r="L176" s="12" t="n">
        <v>21.5</v>
      </c>
      <c r="M176" s="12" t="n">
        <v>28.5</v>
      </c>
      <c r="N176" s="13"/>
      <c r="O176" s="14" t="s">
        <v>580</v>
      </c>
      <c r="P176" s="9"/>
      <c r="Q176" s="15"/>
      <c r="R176" s="16" t="n">
        <v>0.606899488926746</v>
      </c>
      <c r="S176" s="17"/>
    </row>
    <row r="177" customFormat="false" ht="12.75" hidden="false" customHeight="false" outlineLevel="0" collapsed="false">
      <c r="A177" s="43" t="n">
        <v>56</v>
      </c>
      <c r="B177" s="15" t="s">
        <v>581</v>
      </c>
      <c r="C177" s="44" t="s">
        <v>439</v>
      </c>
      <c r="D177" s="15" t="n">
        <v>8</v>
      </c>
      <c r="E177" s="9" t="s">
        <v>582</v>
      </c>
      <c r="F177" s="15" t="s">
        <v>32</v>
      </c>
      <c r="G177" s="18" t="s">
        <v>33</v>
      </c>
      <c r="H177" s="12" t="n">
        <v>11.5</v>
      </c>
      <c r="I177" s="12" t="n">
        <v>6</v>
      </c>
      <c r="J177" s="12" t="n">
        <v>6</v>
      </c>
      <c r="K177" s="12" t="n">
        <v>5</v>
      </c>
      <c r="L177" s="12" t="n">
        <v>17</v>
      </c>
      <c r="M177" s="12" t="n">
        <v>28.5</v>
      </c>
      <c r="N177" s="13"/>
      <c r="O177" s="14" t="s">
        <v>583</v>
      </c>
      <c r="P177" s="9" t="s">
        <v>584</v>
      </c>
      <c r="Q177" s="9" t="s">
        <v>585</v>
      </c>
      <c r="R177" s="16" t="n">
        <v>0.606899488926746</v>
      </c>
      <c r="S177" s="17"/>
    </row>
    <row r="178" customFormat="false" ht="12.75" hidden="false" customHeight="false" outlineLevel="0" collapsed="false">
      <c r="A178" s="43" t="n">
        <v>57</v>
      </c>
      <c r="B178" s="19" t="s">
        <v>586</v>
      </c>
      <c r="C178" s="20" t="s">
        <v>439</v>
      </c>
      <c r="D178" s="15" t="n">
        <v>8</v>
      </c>
      <c r="E178" s="15" t="s">
        <v>587</v>
      </c>
      <c r="F178" s="9" t="s">
        <v>42</v>
      </c>
      <c r="G178" s="9" t="s">
        <v>42</v>
      </c>
      <c r="H178" s="12" t="n">
        <v>13.37</v>
      </c>
      <c r="I178" s="12" t="n">
        <v>6.37</v>
      </c>
      <c r="J178" s="12" t="n">
        <v>5.67</v>
      </c>
      <c r="K178" s="12" t="n">
        <v>2.75</v>
      </c>
      <c r="L178" s="12" t="n">
        <v>14.79</v>
      </c>
      <c r="M178" s="12" t="n">
        <v>28.16</v>
      </c>
      <c r="N178" s="13"/>
      <c r="O178" s="14" t="s">
        <v>588</v>
      </c>
      <c r="P178" s="9"/>
      <c r="Q178" s="15"/>
      <c r="R178" s="16" t="n">
        <v>0.599659284497445</v>
      </c>
      <c r="S178" s="17"/>
    </row>
    <row r="179" customFormat="false" ht="12.75" hidden="false" customHeight="false" outlineLevel="0" collapsed="false">
      <c r="A179" s="43" t="n">
        <v>58</v>
      </c>
      <c r="B179" s="19" t="s">
        <v>589</v>
      </c>
      <c r="C179" s="20" t="s">
        <v>439</v>
      </c>
      <c r="D179" s="15" t="n">
        <v>8</v>
      </c>
      <c r="E179" s="15" t="s">
        <v>311</v>
      </c>
      <c r="F179" s="15" t="s">
        <v>590</v>
      </c>
      <c r="G179" s="15" t="s">
        <v>317</v>
      </c>
      <c r="H179" s="12" t="n">
        <v>17</v>
      </c>
      <c r="I179" s="12" t="n">
        <v>4.12</v>
      </c>
      <c r="J179" s="12" t="n">
        <v>5.02</v>
      </c>
      <c r="K179" s="12" t="n">
        <v>1.87</v>
      </c>
      <c r="L179" s="12" t="n">
        <v>11.01</v>
      </c>
      <c r="M179" s="12" t="n">
        <v>28.01</v>
      </c>
      <c r="N179" s="13"/>
      <c r="O179" s="14" t="s">
        <v>591</v>
      </c>
      <c r="P179" s="15"/>
      <c r="Q179" s="15"/>
      <c r="R179" s="16" t="n">
        <v>0.596465076660988</v>
      </c>
      <c r="S179" s="17"/>
    </row>
    <row r="180" customFormat="false" ht="12.75" hidden="false" customHeight="false" outlineLevel="0" collapsed="false">
      <c r="A180" s="43" t="n">
        <v>59</v>
      </c>
      <c r="B180" s="19" t="s">
        <v>592</v>
      </c>
      <c r="C180" s="44" t="s">
        <v>439</v>
      </c>
      <c r="D180" s="15" t="n">
        <v>8</v>
      </c>
      <c r="E180" s="9" t="s">
        <v>127</v>
      </c>
      <c r="F180" s="9" t="s">
        <v>128</v>
      </c>
      <c r="G180" s="9" t="s">
        <v>129</v>
      </c>
      <c r="H180" s="12" t="n">
        <v>14</v>
      </c>
      <c r="I180" s="12" t="n">
        <v>8.5</v>
      </c>
      <c r="J180" s="12" t="n">
        <v>2.67</v>
      </c>
      <c r="K180" s="12" t="n">
        <v>2.75</v>
      </c>
      <c r="L180" s="12" t="n">
        <v>13.92</v>
      </c>
      <c r="M180" s="12" t="n">
        <v>27.92</v>
      </c>
      <c r="N180" s="13"/>
      <c r="O180" s="14" t="s">
        <v>593</v>
      </c>
      <c r="P180" s="9"/>
      <c r="Q180" s="15"/>
      <c r="R180" s="16" t="n">
        <v>0.594548551959114</v>
      </c>
      <c r="S180" s="17"/>
    </row>
    <row r="181" customFormat="false" ht="12.75" hidden="false" customHeight="false" outlineLevel="0" collapsed="false">
      <c r="A181" s="43" t="n">
        <v>60</v>
      </c>
      <c r="B181" s="27" t="s">
        <v>594</v>
      </c>
      <c r="C181" s="44" t="s">
        <v>439</v>
      </c>
      <c r="D181" s="15" t="n">
        <v>8</v>
      </c>
      <c r="E181" s="18" t="s">
        <v>417</v>
      </c>
      <c r="F181" s="21" t="s">
        <v>152</v>
      </c>
      <c r="G181" s="21" t="s">
        <v>152</v>
      </c>
      <c r="H181" s="12" t="n">
        <v>11.75</v>
      </c>
      <c r="I181" s="12" t="n">
        <v>6.62</v>
      </c>
      <c r="J181" s="12" t="n">
        <v>6.67</v>
      </c>
      <c r="K181" s="12" t="n">
        <v>2.75</v>
      </c>
      <c r="L181" s="12" t="n">
        <v>16.04</v>
      </c>
      <c r="M181" s="12" t="n">
        <v>27.79</v>
      </c>
      <c r="N181" s="13"/>
      <c r="O181" s="14" t="s">
        <v>538</v>
      </c>
      <c r="P181" s="15"/>
      <c r="Q181" s="15"/>
      <c r="R181" s="16" t="n">
        <v>0.591780238500852</v>
      </c>
      <c r="S181" s="17"/>
    </row>
    <row r="182" customFormat="false" ht="12.75" hidden="false" customHeight="false" outlineLevel="0" collapsed="false">
      <c r="A182" s="43" t="n">
        <v>61</v>
      </c>
      <c r="B182" s="19" t="s">
        <v>595</v>
      </c>
      <c r="C182" s="23" t="s">
        <v>439</v>
      </c>
      <c r="D182" s="15" t="n">
        <v>8</v>
      </c>
      <c r="E182" s="9" t="s">
        <v>399</v>
      </c>
      <c r="F182" s="9" t="s">
        <v>400</v>
      </c>
      <c r="G182" s="9" t="s">
        <v>401</v>
      </c>
      <c r="H182" s="12" t="n">
        <v>11</v>
      </c>
      <c r="I182" s="12" t="n">
        <v>6.12</v>
      </c>
      <c r="J182" s="12" t="n">
        <v>7.25</v>
      </c>
      <c r="K182" s="12" t="n">
        <v>3.37</v>
      </c>
      <c r="L182" s="12" t="n">
        <v>16.74</v>
      </c>
      <c r="M182" s="12" t="n">
        <v>27.74</v>
      </c>
      <c r="N182" s="13"/>
      <c r="O182" s="14" t="s">
        <v>402</v>
      </c>
      <c r="P182" s="9"/>
      <c r="Q182" s="15"/>
      <c r="R182" s="16" t="n">
        <v>0.590715502555366</v>
      </c>
      <c r="S182" s="17"/>
    </row>
    <row r="183" customFormat="false" ht="12.75" hidden="false" customHeight="false" outlineLevel="0" collapsed="false">
      <c r="A183" s="43" t="n">
        <v>62</v>
      </c>
      <c r="B183" s="27" t="s">
        <v>596</v>
      </c>
      <c r="C183" s="44" t="s">
        <v>439</v>
      </c>
      <c r="D183" s="15" t="n">
        <v>8</v>
      </c>
      <c r="E183" s="18" t="s">
        <v>320</v>
      </c>
      <c r="F183" s="21" t="s">
        <v>152</v>
      </c>
      <c r="G183" s="21" t="s">
        <v>152</v>
      </c>
      <c r="H183" s="12" t="n">
        <v>13</v>
      </c>
      <c r="I183" s="12" t="n">
        <v>6.62</v>
      </c>
      <c r="J183" s="12" t="n">
        <v>6.75</v>
      </c>
      <c r="K183" s="12" t="n">
        <v>1</v>
      </c>
      <c r="L183" s="12" t="n">
        <v>14.37</v>
      </c>
      <c r="M183" s="12" t="n">
        <v>27.37</v>
      </c>
      <c r="N183" s="13"/>
      <c r="O183" s="14" t="s">
        <v>321</v>
      </c>
      <c r="P183" s="15"/>
      <c r="Q183" s="15"/>
      <c r="R183" s="16" t="n">
        <v>0.582836456558774</v>
      </c>
      <c r="S183" s="17"/>
    </row>
    <row r="184" customFormat="false" ht="12.75" hidden="false" customHeight="false" outlineLevel="0" collapsed="false">
      <c r="A184" s="43" t="n">
        <v>63</v>
      </c>
      <c r="B184" s="15" t="s">
        <v>597</v>
      </c>
      <c r="C184" s="26" t="s">
        <v>439</v>
      </c>
      <c r="D184" s="15" t="n">
        <v>8</v>
      </c>
      <c r="E184" s="9" t="s">
        <v>132</v>
      </c>
      <c r="F184" s="9" t="s">
        <v>89</v>
      </c>
      <c r="G184" s="9" t="s">
        <v>89</v>
      </c>
      <c r="H184" s="12" t="n">
        <v>13.5</v>
      </c>
      <c r="I184" s="12" t="n">
        <v>5.37</v>
      </c>
      <c r="J184" s="12" t="n">
        <v>3.67</v>
      </c>
      <c r="K184" s="12" t="n">
        <v>4.75</v>
      </c>
      <c r="L184" s="12" t="n">
        <v>13.79</v>
      </c>
      <c r="M184" s="12" t="n">
        <v>27.29</v>
      </c>
      <c r="N184" s="13"/>
      <c r="O184" s="14" t="s">
        <v>133</v>
      </c>
      <c r="P184" s="15" t="s">
        <v>133</v>
      </c>
      <c r="Q184" s="15" t="s">
        <v>134</v>
      </c>
      <c r="R184" s="16" t="n">
        <v>0.581132879045997</v>
      </c>
      <c r="S184" s="17"/>
    </row>
    <row r="185" customFormat="false" ht="12.75" hidden="false" customHeight="false" outlineLevel="0" collapsed="false">
      <c r="A185" s="43" t="n">
        <v>64</v>
      </c>
      <c r="B185" s="15" t="s">
        <v>598</v>
      </c>
      <c r="C185" s="44" t="s">
        <v>439</v>
      </c>
      <c r="D185" s="15" t="n">
        <v>8</v>
      </c>
      <c r="E185" s="9" t="s">
        <v>599</v>
      </c>
      <c r="F185" s="15" t="s">
        <v>32</v>
      </c>
      <c r="G185" s="18" t="s">
        <v>33</v>
      </c>
      <c r="H185" s="12" t="n">
        <v>13.62</v>
      </c>
      <c r="I185" s="12" t="n">
        <v>6.87</v>
      </c>
      <c r="J185" s="12" t="n">
        <v>4</v>
      </c>
      <c r="K185" s="12" t="n">
        <v>2.75</v>
      </c>
      <c r="L185" s="12" t="n">
        <v>13.62</v>
      </c>
      <c r="M185" s="12" t="n">
        <v>27.24</v>
      </c>
      <c r="N185" s="13"/>
      <c r="O185" s="14" t="s">
        <v>600</v>
      </c>
      <c r="P185" s="18" t="s">
        <v>600</v>
      </c>
      <c r="Q185" s="9" t="s">
        <v>601</v>
      </c>
      <c r="R185" s="16" t="n">
        <v>0.580068143100511</v>
      </c>
      <c r="S185" s="17"/>
    </row>
    <row r="186" customFormat="false" ht="12.75" hidden="false" customHeight="false" outlineLevel="0" collapsed="false">
      <c r="A186" s="43" t="n">
        <v>65</v>
      </c>
      <c r="B186" s="21" t="s">
        <v>602</v>
      </c>
      <c r="C186" s="44" t="s">
        <v>439</v>
      </c>
      <c r="D186" s="15" t="n">
        <v>8</v>
      </c>
      <c r="E186" s="21" t="s">
        <v>50</v>
      </c>
      <c r="F186" s="15" t="s">
        <v>51</v>
      </c>
      <c r="G186" s="15" t="s">
        <v>52</v>
      </c>
      <c r="H186" s="12" t="n">
        <v>11.75</v>
      </c>
      <c r="I186" s="12" t="n">
        <v>4.75</v>
      </c>
      <c r="J186" s="12" t="n">
        <v>7</v>
      </c>
      <c r="K186" s="12" t="n">
        <v>3.62</v>
      </c>
      <c r="L186" s="12" t="n">
        <v>15.37</v>
      </c>
      <c r="M186" s="12" t="n">
        <v>27.12</v>
      </c>
      <c r="N186" s="13"/>
      <c r="O186" s="14" t="s">
        <v>53</v>
      </c>
      <c r="P186" s="18" t="s">
        <v>54</v>
      </c>
      <c r="Q186" s="22" t="s">
        <v>55</v>
      </c>
      <c r="R186" s="16" t="n">
        <v>0.577512776831346</v>
      </c>
      <c r="S186" s="17"/>
    </row>
    <row r="187" customFormat="false" ht="12.75" hidden="false" customHeight="false" outlineLevel="0" collapsed="false">
      <c r="A187" s="43" t="n">
        <v>66</v>
      </c>
      <c r="B187" s="45" t="s">
        <v>603</v>
      </c>
      <c r="C187" s="20" t="s">
        <v>439</v>
      </c>
      <c r="D187" s="15" t="n">
        <v>8</v>
      </c>
      <c r="E187" s="46" t="s">
        <v>604</v>
      </c>
      <c r="F187" s="33" t="s">
        <v>256</v>
      </c>
      <c r="G187" s="33" t="s">
        <v>206</v>
      </c>
      <c r="H187" s="12" t="n">
        <v>12</v>
      </c>
      <c r="I187" s="12" t="n">
        <v>6</v>
      </c>
      <c r="J187" s="12" t="n">
        <v>6.67</v>
      </c>
      <c r="K187" s="12" t="n">
        <v>2.25</v>
      </c>
      <c r="L187" s="12" t="n">
        <v>14.92</v>
      </c>
      <c r="M187" s="12" t="n">
        <v>26.92</v>
      </c>
      <c r="N187" s="13"/>
      <c r="O187" s="14" t="s">
        <v>605</v>
      </c>
      <c r="P187" s="33"/>
      <c r="Q187" s="32"/>
      <c r="R187" s="16" t="n">
        <v>0.573253833049404</v>
      </c>
      <c r="S187" s="17"/>
    </row>
    <row r="188" customFormat="false" ht="12.75" hidden="false" customHeight="false" outlineLevel="0" collapsed="false">
      <c r="A188" s="43" t="n">
        <v>67</v>
      </c>
      <c r="B188" s="9" t="s">
        <v>606</v>
      </c>
      <c r="C188" s="26" t="s">
        <v>439</v>
      </c>
      <c r="D188" s="15" t="n">
        <v>8</v>
      </c>
      <c r="E188" s="9" t="s">
        <v>607</v>
      </c>
      <c r="F188" s="9" t="s">
        <v>171</v>
      </c>
      <c r="G188" s="9" t="s">
        <v>148</v>
      </c>
      <c r="H188" s="12" t="n">
        <v>11.37</v>
      </c>
      <c r="I188" s="12" t="n">
        <v>6</v>
      </c>
      <c r="J188" s="12" t="n">
        <v>7.12</v>
      </c>
      <c r="K188" s="12" t="n">
        <v>2.25</v>
      </c>
      <c r="L188" s="12" t="n">
        <v>15.37</v>
      </c>
      <c r="M188" s="12" t="n">
        <v>26.74</v>
      </c>
      <c r="N188" s="13"/>
      <c r="O188" s="14" t="s">
        <v>608</v>
      </c>
      <c r="P188" s="9"/>
      <c r="Q188" s="15"/>
      <c r="R188" s="16" t="n">
        <v>0.569420783645656</v>
      </c>
      <c r="S188" s="17"/>
    </row>
    <row r="189" customFormat="false" ht="12.75" hidden="false" customHeight="false" outlineLevel="0" collapsed="false">
      <c r="A189" s="43" t="n">
        <v>68</v>
      </c>
      <c r="B189" s="19" t="s">
        <v>609</v>
      </c>
      <c r="C189" s="44" t="s">
        <v>439</v>
      </c>
      <c r="D189" s="15" t="n">
        <v>8</v>
      </c>
      <c r="E189" s="15" t="s">
        <v>67</v>
      </c>
      <c r="F189" s="15" t="s">
        <v>68</v>
      </c>
      <c r="G189" s="9" t="s">
        <v>69</v>
      </c>
      <c r="H189" s="12" t="n">
        <v>17.37</v>
      </c>
      <c r="I189" s="12" t="n">
        <v>2</v>
      </c>
      <c r="J189" s="12" t="n">
        <v>5.75</v>
      </c>
      <c r="K189" s="12" t="n">
        <v>1.5</v>
      </c>
      <c r="L189" s="12" t="n">
        <v>9.25</v>
      </c>
      <c r="M189" s="12" t="n">
        <v>26.62</v>
      </c>
      <c r="N189" s="13"/>
      <c r="O189" s="14" t="s">
        <v>70</v>
      </c>
      <c r="P189" s="9"/>
      <c r="Q189" s="15"/>
      <c r="R189" s="16" t="n">
        <v>0.566865417376491</v>
      </c>
      <c r="S189" s="17"/>
    </row>
    <row r="190" customFormat="false" ht="12.75" hidden="false" customHeight="false" outlineLevel="0" collapsed="false">
      <c r="A190" s="43" t="n">
        <v>69</v>
      </c>
      <c r="B190" s="19" t="s">
        <v>610</v>
      </c>
      <c r="C190" s="44" t="s">
        <v>439</v>
      </c>
      <c r="D190" s="15" t="n">
        <v>8</v>
      </c>
      <c r="E190" s="15" t="s">
        <v>274</v>
      </c>
      <c r="F190" s="33" t="s">
        <v>243</v>
      </c>
      <c r="G190" s="33" t="s">
        <v>243</v>
      </c>
      <c r="H190" s="12" t="n">
        <v>14.5</v>
      </c>
      <c r="I190" s="12" t="n">
        <v>4.87</v>
      </c>
      <c r="J190" s="12" t="n">
        <v>3.4</v>
      </c>
      <c r="K190" s="12" t="n">
        <v>3.75</v>
      </c>
      <c r="L190" s="12" t="n">
        <v>12.02</v>
      </c>
      <c r="M190" s="12" t="n">
        <v>26.52</v>
      </c>
      <c r="N190" s="13"/>
      <c r="O190" s="14" t="s">
        <v>275</v>
      </c>
      <c r="P190" s="15"/>
      <c r="Q190" s="15"/>
      <c r="R190" s="16" t="n">
        <v>0.56473594548552</v>
      </c>
      <c r="S190" s="17"/>
    </row>
    <row r="191" customFormat="false" ht="12.75" hidden="false" customHeight="false" outlineLevel="0" collapsed="false">
      <c r="A191" s="43" t="n">
        <v>70</v>
      </c>
      <c r="B191" s="19" t="s">
        <v>611</v>
      </c>
      <c r="C191" s="20" t="s">
        <v>439</v>
      </c>
      <c r="D191" s="15" t="n">
        <v>8</v>
      </c>
      <c r="E191" s="15" t="s">
        <v>612</v>
      </c>
      <c r="F191" s="15" t="s">
        <v>613</v>
      </c>
      <c r="G191" s="9" t="s">
        <v>251</v>
      </c>
      <c r="H191" s="12" t="n">
        <v>8.37</v>
      </c>
      <c r="I191" s="12" t="n">
        <v>3</v>
      </c>
      <c r="J191" s="12" t="n">
        <v>8.25</v>
      </c>
      <c r="K191" s="12" t="n">
        <v>6.87</v>
      </c>
      <c r="L191" s="12" t="n">
        <v>18.12</v>
      </c>
      <c r="M191" s="12" t="n">
        <v>26.49</v>
      </c>
      <c r="N191" s="13"/>
      <c r="O191" s="14" t="s">
        <v>614</v>
      </c>
      <c r="P191" s="15" t="s">
        <v>614</v>
      </c>
      <c r="Q191" s="15" t="s">
        <v>615</v>
      </c>
      <c r="R191" s="16" t="n">
        <v>0.564097103918228</v>
      </c>
      <c r="S191" s="17"/>
    </row>
    <row r="192" customFormat="false" ht="12.75" hidden="false" customHeight="false" outlineLevel="0" collapsed="false">
      <c r="A192" s="43" t="n">
        <v>71</v>
      </c>
      <c r="B192" s="18" t="s">
        <v>616</v>
      </c>
      <c r="C192" s="44" t="s">
        <v>439</v>
      </c>
      <c r="D192" s="15" t="n">
        <v>8</v>
      </c>
      <c r="E192" s="21" t="s">
        <v>587</v>
      </c>
      <c r="F192" s="18" t="s">
        <v>113</v>
      </c>
      <c r="G192" s="21" t="s">
        <v>113</v>
      </c>
      <c r="H192" s="12" t="n">
        <v>8.5</v>
      </c>
      <c r="I192" s="12" t="n">
        <v>6.75</v>
      </c>
      <c r="J192" s="12" t="n">
        <v>5.87</v>
      </c>
      <c r="K192" s="12" t="n">
        <v>4.75</v>
      </c>
      <c r="L192" s="12" t="n">
        <v>17.37</v>
      </c>
      <c r="M192" s="12" t="n">
        <v>25.87</v>
      </c>
      <c r="N192" s="13"/>
      <c r="O192" s="14" t="s">
        <v>617</v>
      </c>
      <c r="P192" s="15"/>
      <c r="Q192" s="15"/>
      <c r="R192" s="16" t="n">
        <v>0.550894378194208</v>
      </c>
      <c r="S192" s="17"/>
    </row>
    <row r="193" customFormat="false" ht="12.75" hidden="false" customHeight="false" outlineLevel="0" collapsed="false">
      <c r="A193" s="43" t="n">
        <v>72</v>
      </c>
      <c r="B193" s="15" t="s">
        <v>618</v>
      </c>
      <c r="C193" s="26" t="s">
        <v>439</v>
      </c>
      <c r="D193" s="15" t="n">
        <v>8</v>
      </c>
      <c r="E193" s="15" t="s">
        <v>395</v>
      </c>
      <c r="F193" s="15" t="s">
        <v>292</v>
      </c>
      <c r="G193" s="15" t="s">
        <v>293</v>
      </c>
      <c r="H193" s="12" t="n">
        <v>12.5</v>
      </c>
      <c r="I193" s="12" t="n">
        <v>3.37</v>
      </c>
      <c r="J193" s="12" t="n">
        <v>5.87</v>
      </c>
      <c r="K193" s="12" t="n">
        <v>4.12</v>
      </c>
      <c r="L193" s="12" t="n">
        <v>13.36</v>
      </c>
      <c r="M193" s="12" t="n">
        <v>25.86</v>
      </c>
      <c r="N193" s="13"/>
      <c r="O193" s="14" t="s">
        <v>396</v>
      </c>
      <c r="P193" s="15"/>
      <c r="Q193" s="15"/>
      <c r="R193" s="16" t="n">
        <v>0.550681431005111</v>
      </c>
      <c r="S193" s="17"/>
    </row>
    <row r="194" customFormat="false" ht="12.75" hidden="false" customHeight="false" outlineLevel="0" collapsed="false">
      <c r="A194" s="43" t="n">
        <v>73</v>
      </c>
      <c r="B194" s="15" t="s">
        <v>619</v>
      </c>
      <c r="C194" s="26" t="s">
        <v>439</v>
      </c>
      <c r="D194" s="15" t="n">
        <v>8</v>
      </c>
      <c r="E194" s="15" t="s">
        <v>620</v>
      </c>
      <c r="F194" s="15" t="s">
        <v>621</v>
      </c>
      <c r="G194" s="15" t="s">
        <v>293</v>
      </c>
      <c r="H194" s="12" t="n">
        <v>15</v>
      </c>
      <c r="I194" s="12" t="n">
        <v>5</v>
      </c>
      <c r="J194" s="12" t="n">
        <v>3.5</v>
      </c>
      <c r="K194" s="12" t="n">
        <v>2.25</v>
      </c>
      <c r="L194" s="12" t="n">
        <v>10.75</v>
      </c>
      <c r="M194" s="12" t="n">
        <v>25.75</v>
      </c>
      <c r="N194" s="13"/>
      <c r="O194" s="14" t="s">
        <v>622</v>
      </c>
      <c r="P194" s="15"/>
      <c r="Q194" s="15"/>
      <c r="R194" s="16" t="n">
        <v>0.548339011925043</v>
      </c>
      <c r="S194" s="17"/>
    </row>
    <row r="195" customFormat="false" ht="12.75" hidden="false" customHeight="false" outlineLevel="0" collapsed="false">
      <c r="A195" s="43" t="n">
        <v>74</v>
      </c>
      <c r="B195" s="9" t="s">
        <v>623</v>
      </c>
      <c r="C195" s="44" t="s">
        <v>439</v>
      </c>
      <c r="D195" s="15" t="n">
        <v>8</v>
      </c>
      <c r="E195" s="9" t="s">
        <v>624</v>
      </c>
      <c r="F195" s="9" t="s">
        <v>625</v>
      </c>
      <c r="G195" s="9" t="s">
        <v>82</v>
      </c>
      <c r="H195" s="12" t="n">
        <v>13.5</v>
      </c>
      <c r="I195" s="12" t="n">
        <v>4.87</v>
      </c>
      <c r="J195" s="12" t="n">
        <v>5</v>
      </c>
      <c r="K195" s="12" t="n">
        <v>2.37</v>
      </c>
      <c r="L195" s="12" t="n">
        <v>12.24</v>
      </c>
      <c r="M195" s="12" t="n">
        <v>25.74</v>
      </c>
      <c r="N195" s="13"/>
      <c r="O195" s="14" t="s">
        <v>626</v>
      </c>
      <c r="P195" s="9"/>
      <c r="Q195" s="15"/>
      <c r="R195" s="16" t="n">
        <v>0.548126064735946</v>
      </c>
      <c r="S195" s="17"/>
    </row>
    <row r="196" customFormat="false" ht="12.75" hidden="false" customHeight="false" outlineLevel="0" collapsed="false">
      <c r="A196" s="43" t="n">
        <v>75</v>
      </c>
      <c r="B196" s="15" t="s">
        <v>627</v>
      </c>
      <c r="C196" s="44" t="s">
        <v>439</v>
      </c>
      <c r="D196" s="15" t="n">
        <v>8</v>
      </c>
      <c r="E196" s="9" t="s">
        <v>628</v>
      </c>
      <c r="F196" s="9" t="s">
        <v>348</v>
      </c>
      <c r="G196" s="9" t="s">
        <v>302</v>
      </c>
      <c r="H196" s="12" t="n">
        <v>11</v>
      </c>
      <c r="I196" s="12" t="n">
        <v>5.12</v>
      </c>
      <c r="J196" s="12" t="n">
        <v>7.25</v>
      </c>
      <c r="K196" s="12" t="n">
        <v>2.25</v>
      </c>
      <c r="L196" s="12" t="n">
        <v>14.62</v>
      </c>
      <c r="M196" s="12" t="n">
        <v>25.62</v>
      </c>
      <c r="N196" s="13"/>
      <c r="O196" s="14" t="s">
        <v>629</v>
      </c>
      <c r="P196" s="15"/>
      <c r="Q196" s="15"/>
      <c r="R196" s="16" t="n">
        <v>0.54557069846678</v>
      </c>
      <c r="S196" s="17"/>
    </row>
    <row r="197" customFormat="false" ht="12.75" hidden="false" customHeight="false" outlineLevel="0" collapsed="false">
      <c r="A197" s="43" t="n">
        <v>76</v>
      </c>
      <c r="B197" s="19" t="s">
        <v>630</v>
      </c>
      <c r="C197" s="20" t="s">
        <v>439</v>
      </c>
      <c r="D197" s="15" t="n">
        <v>8</v>
      </c>
      <c r="E197" s="9" t="s">
        <v>631</v>
      </c>
      <c r="F197" s="9" t="s">
        <v>306</v>
      </c>
      <c r="G197" s="9" t="s">
        <v>307</v>
      </c>
      <c r="H197" s="12" t="n">
        <v>16</v>
      </c>
      <c r="I197" s="12" t="n">
        <v>3.5</v>
      </c>
      <c r="J197" s="12" t="n">
        <v>4.37</v>
      </c>
      <c r="K197" s="12" t="n">
        <v>1.75</v>
      </c>
      <c r="L197" s="12" t="n">
        <v>9.62</v>
      </c>
      <c r="M197" s="12" t="n">
        <v>25.62</v>
      </c>
      <c r="N197" s="13"/>
      <c r="O197" s="14" t="s">
        <v>632</v>
      </c>
      <c r="P197" s="9" t="s">
        <v>633</v>
      </c>
      <c r="Q197" s="15" t="s">
        <v>634</v>
      </c>
      <c r="R197" s="16" t="n">
        <v>0.54557069846678</v>
      </c>
      <c r="S197" s="17"/>
    </row>
    <row r="198" customFormat="false" ht="12.75" hidden="false" customHeight="false" outlineLevel="0" collapsed="false">
      <c r="A198" s="43" t="n">
        <v>77</v>
      </c>
      <c r="B198" s="19" t="s">
        <v>635</v>
      </c>
      <c r="C198" s="10" t="s">
        <v>439</v>
      </c>
      <c r="D198" s="15" t="n">
        <v>8</v>
      </c>
      <c r="E198" s="15" t="s">
        <v>85</v>
      </c>
      <c r="F198" s="9" t="s">
        <v>58</v>
      </c>
      <c r="G198" s="9" t="s">
        <v>59</v>
      </c>
      <c r="H198" s="12" t="n">
        <v>9.37</v>
      </c>
      <c r="I198" s="12" t="n">
        <v>5.75</v>
      </c>
      <c r="J198" s="12" t="n">
        <v>7.25</v>
      </c>
      <c r="K198" s="12" t="n">
        <v>3.25</v>
      </c>
      <c r="L198" s="12" t="n">
        <v>16.25</v>
      </c>
      <c r="M198" s="12" t="n">
        <v>25.62</v>
      </c>
      <c r="N198" s="13"/>
      <c r="O198" s="14" t="s">
        <v>636</v>
      </c>
      <c r="P198" s="15"/>
      <c r="Q198" s="15"/>
      <c r="R198" s="16" t="n">
        <v>0.54557069846678</v>
      </c>
      <c r="S198" s="17"/>
    </row>
    <row r="199" customFormat="false" ht="12.75" hidden="false" customHeight="false" outlineLevel="0" collapsed="false">
      <c r="A199" s="43" t="n">
        <v>78</v>
      </c>
      <c r="B199" s="48" t="s">
        <v>637</v>
      </c>
      <c r="C199" s="44" t="s">
        <v>439</v>
      </c>
      <c r="D199" s="15" t="n">
        <v>8</v>
      </c>
      <c r="E199" s="15" t="s">
        <v>274</v>
      </c>
      <c r="F199" s="33" t="s">
        <v>243</v>
      </c>
      <c r="G199" s="33" t="s">
        <v>243</v>
      </c>
      <c r="H199" s="12" t="n">
        <v>11.62</v>
      </c>
      <c r="I199" s="12" t="n">
        <v>5</v>
      </c>
      <c r="J199" s="12" t="n">
        <v>5.12</v>
      </c>
      <c r="K199" s="12" t="n">
        <v>3.25</v>
      </c>
      <c r="L199" s="12" t="n">
        <v>13.37</v>
      </c>
      <c r="M199" s="12" t="n">
        <v>24.99</v>
      </c>
      <c r="N199" s="13"/>
      <c r="O199" s="14" t="s">
        <v>275</v>
      </c>
      <c r="P199" s="15"/>
      <c r="Q199" s="15"/>
      <c r="R199" s="16" t="n">
        <v>0.532155025553663</v>
      </c>
      <c r="S199" s="17"/>
    </row>
    <row r="200" customFormat="false" ht="12.75" hidden="false" customHeight="false" outlineLevel="0" collapsed="false">
      <c r="A200" s="43" t="n">
        <v>79</v>
      </c>
      <c r="B200" s="15" t="s">
        <v>638</v>
      </c>
      <c r="C200" s="26" t="s">
        <v>439</v>
      </c>
      <c r="D200" s="15" t="n">
        <v>8</v>
      </c>
      <c r="E200" s="9" t="s">
        <v>50</v>
      </c>
      <c r="F200" s="9" t="s">
        <v>147</v>
      </c>
      <c r="G200" s="9" t="s">
        <v>148</v>
      </c>
      <c r="H200" s="12" t="n">
        <v>10</v>
      </c>
      <c r="I200" s="12" t="n">
        <v>7</v>
      </c>
      <c r="J200" s="12" t="n">
        <v>5.67</v>
      </c>
      <c r="K200" s="12" t="n">
        <v>2</v>
      </c>
      <c r="L200" s="12" t="n">
        <v>14.67</v>
      </c>
      <c r="M200" s="12" t="n">
        <v>24.67</v>
      </c>
      <c r="N200" s="13"/>
      <c r="O200" s="14" t="s">
        <v>639</v>
      </c>
      <c r="P200" s="9"/>
      <c r="Q200" s="15"/>
      <c r="R200" s="16" t="n">
        <v>0.525340715502555</v>
      </c>
      <c r="S200" s="17"/>
    </row>
    <row r="201" customFormat="false" ht="12.75" hidden="false" customHeight="false" outlineLevel="0" collapsed="false">
      <c r="A201" s="43" t="n">
        <v>80</v>
      </c>
      <c r="B201" s="15" t="s">
        <v>640</v>
      </c>
      <c r="C201" s="44" t="s">
        <v>439</v>
      </c>
      <c r="D201" s="15" t="n">
        <v>8</v>
      </c>
      <c r="E201" s="15" t="s">
        <v>557</v>
      </c>
      <c r="F201" s="9" t="s">
        <v>109</v>
      </c>
      <c r="G201" s="9" t="s">
        <v>109</v>
      </c>
      <c r="H201" s="12" t="n">
        <v>12.62</v>
      </c>
      <c r="I201" s="12" t="n">
        <v>3.75</v>
      </c>
      <c r="J201" s="12" t="n">
        <v>4</v>
      </c>
      <c r="K201" s="12" t="n">
        <v>4.25</v>
      </c>
      <c r="L201" s="12" t="n">
        <v>12</v>
      </c>
      <c r="M201" s="12" t="n">
        <v>24.62</v>
      </c>
      <c r="N201" s="13"/>
      <c r="O201" s="14" t="s">
        <v>558</v>
      </c>
      <c r="P201" s="9"/>
      <c r="Q201" s="15"/>
      <c r="R201" s="16" t="n">
        <v>0.52427597955707</v>
      </c>
      <c r="S201" s="17"/>
    </row>
    <row r="202" customFormat="false" ht="12.75" hidden="false" customHeight="false" outlineLevel="0" collapsed="false">
      <c r="A202" s="43" t="n">
        <v>81</v>
      </c>
      <c r="B202" s="27" t="s">
        <v>641</v>
      </c>
      <c r="C202" s="44" t="s">
        <v>439</v>
      </c>
      <c r="D202" s="15" t="n">
        <v>8</v>
      </c>
      <c r="E202" s="18" t="s">
        <v>417</v>
      </c>
      <c r="F202" s="21" t="s">
        <v>152</v>
      </c>
      <c r="G202" s="21" t="s">
        <v>152</v>
      </c>
      <c r="H202" s="12" t="n">
        <v>12.37</v>
      </c>
      <c r="I202" s="12" t="n">
        <v>4</v>
      </c>
      <c r="J202" s="12" t="n">
        <v>5.5</v>
      </c>
      <c r="K202" s="12" t="n">
        <v>2.25</v>
      </c>
      <c r="L202" s="12" t="n">
        <v>11.75</v>
      </c>
      <c r="M202" s="12" t="n">
        <v>24.12</v>
      </c>
      <c r="N202" s="13"/>
      <c r="O202" s="14" t="s">
        <v>538</v>
      </c>
      <c r="P202" s="15"/>
      <c r="Q202" s="15"/>
      <c r="R202" s="16" t="n">
        <v>0.513628620102215</v>
      </c>
      <c r="S202" s="17"/>
    </row>
    <row r="203" customFormat="false" ht="12.75" hidden="false" customHeight="false" outlineLevel="0" collapsed="false">
      <c r="A203" s="43" t="n">
        <v>82</v>
      </c>
      <c r="B203" s="19" t="s">
        <v>642</v>
      </c>
      <c r="C203" s="20" t="s">
        <v>439</v>
      </c>
      <c r="D203" s="15" t="n">
        <v>8</v>
      </c>
      <c r="E203" s="15" t="s">
        <v>620</v>
      </c>
      <c r="F203" s="15" t="s">
        <v>643</v>
      </c>
      <c r="G203" s="9" t="s">
        <v>286</v>
      </c>
      <c r="H203" s="12" t="n">
        <v>12.87</v>
      </c>
      <c r="I203" s="12" t="n">
        <v>4.37</v>
      </c>
      <c r="J203" s="12" t="n">
        <v>4.75</v>
      </c>
      <c r="K203" s="12" t="n">
        <v>1</v>
      </c>
      <c r="L203" s="12" t="n">
        <v>10.12</v>
      </c>
      <c r="M203" s="12" t="n">
        <v>22.99</v>
      </c>
      <c r="N203" s="13"/>
      <c r="O203" s="14" t="s">
        <v>288</v>
      </c>
      <c r="P203" s="9"/>
      <c r="Q203" s="15"/>
      <c r="R203" s="16" t="n">
        <v>0.489565587734242</v>
      </c>
      <c r="S203" s="17"/>
    </row>
    <row r="204" customFormat="false" ht="12.75" hidden="false" customHeight="false" outlineLevel="0" collapsed="false">
      <c r="A204" s="43" t="n">
        <v>83</v>
      </c>
      <c r="B204" s="15" t="s">
        <v>644</v>
      </c>
      <c r="C204" s="44" t="s">
        <v>439</v>
      </c>
      <c r="D204" s="15" t="n">
        <v>8</v>
      </c>
      <c r="E204" s="15" t="s">
        <v>645</v>
      </c>
      <c r="F204" s="15" t="s">
        <v>646</v>
      </c>
      <c r="G204" s="9" t="s">
        <v>162</v>
      </c>
      <c r="H204" s="12" t="n">
        <v>10.5</v>
      </c>
      <c r="I204" s="12" t="n">
        <v>3.5</v>
      </c>
      <c r="J204" s="12" t="n">
        <v>4.9</v>
      </c>
      <c r="K204" s="12" t="n">
        <v>4</v>
      </c>
      <c r="L204" s="12" t="n">
        <v>12.4</v>
      </c>
      <c r="M204" s="12" t="n">
        <v>22.9</v>
      </c>
      <c r="N204" s="13"/>
      <c r="O204" s="14" t="s">
        <v>647</v>
      </c>
      <c r="P204" s="9"/>
      <c r="Q204" s="15"/>
      <c r="R204" s="16" t="n">
        <v>0.487649063032368</v>
      </c>
      <c r="S204" s="17"/>
    </row>
    <row r="205" customFormat="false" ht="12.75" hidden="false" customHeight="false" outlineLevel="0" collapsed="false">
      <c r="A205" s="43" t="n">
        <v>84</v>
      </c>
      <c r="B205" s="19" t="s">
        <v>648</v>
      </c>
      <c r="C205" s="44" t="s">
        <v>439</v>
      </c>
      <c r="D205" s="15" t="n">
        <v>8</v>
      </c>
      <c r="E205" s="15" t="s">
        <v>649</v>
      </c>
      <c r="F205" s="15" t="s">
        <v>650</v>
      </c>
      <c r="G205" s="15" t="s">
        <v>279</v>
      </c>
      <c r="H205" s="12" t="n">
        <v>10.5</v>
      </c>
      <c r="I205" s="12" t="n">
        <v>4.62</v>
      </c>
      <c r="J205" s="12" t="n">
        <v>6.25</v>
      </c>
      <c r="K205" s="12" t="n">
        <v>1.37</v>
      </c>
      <c r="L205" s="12" t="n">
        <v>12.24</v>
      </c>
      <c r="M205" s="12" t="n">
        <v>22.74</v>
      </c>
      <c r="N205" s="13"/>
      <c r="O205" s="14" t="s">
        <v>651</v>
      </c>
      <c r="P205" s="15" t="s">
        <v>652</v>
      </c>
      <c r="Q205" s="15" t="s">
        <v>281</v>
      </c>
      <c r="R205" s="16" t="n">
        <v>0.484241908006814</v>
      </c>
      <c r="S205" s="17"/>
    </row>
    <row r="206" customFormat="false" ht="12.75" hidden="false" customHeight="false" outlineLevel="0" collapsed="false">
      <c r="A206" s="43" t="n">
        <v>85</v>
      </c>
      <c r="B206" s="24" t="s">
        <v>653</v>
      </c>
      <c r="C206" s="20" t="s">
        <v>439</v>
      </c>
      <c r="D206" s="15" t="n">
        <v>8</v>
      </c>
      <c r="E206" s="15" t="s">
        <v>654</v>
      </c>
      <c r="F206" s="15" t="s">
        <v>142</v>
      </c>
      <c r="G206" s="15" t="s">
        <v>74</v>
      </c>
      <c r="H206" s="12" t="n">
        <v>10</v>
      </c>
      <c r="I206" s="12" t="n">
        <v>4.12</v>
      </c>
      <c r="J206" s="12" t="n">
        <v>6.5</v>
      </c>
      <c r="K206" s="12" t="n">
        <v>1</v>
      </c>
      <c r="L206" s="12" t="n">
        <v>11.62</v>
      </c>
      <c r="M206" s="12" t="n">
        <v>21.62</v>
      </c>
      <c r="N206" s="13"/>
      <c r="O206" s="15" t="s">
        <v>655</v>
      </c>
      <c r="P206" s="9" t="s">
        <v>655</v>
      </c>
      <c r="Q206" s="15"/>
      <c r="R206" s="16" t="n">
        <v>0.460391822827939</v>
      </c>
      <c r="S206" s="17"/>
    </row>
    <row r="207" customFormat="false" ht="12.75" hidden="false" customHeight="false" outlineLevel="0" collapsed="false">
      <c r="A207" s="43" t="n">
        <v>86</v>
      </c>
      <c r="B207" s="9" t="s">
        <v>656</v>
      </c>
      <c r="C207" s="23" t="s">
        <v>439</v>
      </c>
      <c r="D207" s="15" t="n">
        <v>8</v>
      </c>
      <c r="E207" s="9" t="s">
        <v>657</v>
      </c>
      <c r="F207" s="9" t="s">
        <v>658</v>
      </c>
      <c r="G207" s="9" t="s">
        <v>422</v>
      </c>
      <c r="H207" s="12" t="n">
        <v>6.5</v>
      </c>
      <c r="I207" s="12" t="n">
        <v>9.37</v>
      </c>
      <c r="J207" s="12" t="n">
        <v>2.5</v>
      </c>
      <c r="K207" s="12" t="n">
        <v>3.12</v>
      </c>
      <c r="L207" s="12" t="n">
        <v>14.99</v>
      </c>
      <c r="M207" s="12" t="n">
        <v>21.49</v>
      </c>
      <c r="N207" s="13"/>
      <c r="O207" s="14" t="s">
        <v>659</v>
      </c>
      <c r="P207" s="9" t="s">
        <v>424</v>
      </c>
      <c r="Q207" s="15" t="s">
        <v>425</v>
      </c>
      <c r="R207" s="16" t="n">
        <v>0.457623509369676</v>
      </c>
      <c r="S207" s="17"/>
    </row>
    <row r="208" customFormat="false" ht="12.75" hidden="false" customHeight="false" outlineLevel="0" collapsed="false">
      <c r="A208" s="43" t="n">
        <v>87</v>
      </c>
      <c r="B208" s="15" t="s">
        <v>660</v>
      </c>
      <c r="C208" s="44" t="s">
        <v>439</v>
      </c>
      <c r="D208" s="15" t="n">
        <v>8</v>
      </c>
      <c r="E208" s="18" t="s">
        <v>661</v>
      </c>
      <c r="F208" s="9" t="s">
        <v>42</v>
      </c>
      <c r="G208" s="9" t="s">
        <v>42</v>
      </c>
      <c r="H208" s="12" t="n">
        <v>9.5</v>
      </c>
      <c r="I208" s="12" t="n">
        <v>4</v>
      </c>
      <c r="J208" s="12" t="n">
        <v>5.75</v>
      </c>
      <c r="K208" s="12" t="n">
        <v>2.12</v>
      </c>
      <c r="L208" s="12" t="n">
        <v>11.87</v>
      </c>
      <c r="M208" s="12" t="n">
        <v>21.37</v>
      </c>
      <c r="N208" s="13"/>
      <c r="O208" s="14" t="s">
        <v>662</v>
      </c>
      <c r="P208" s="15"/>
      <c r="Q208" s="15"/>
      <c r="R208" s="16" t="n">
        <v>0.455068143100511</v>
      </c>
      <c r="S208" s="17"/>
    </row>
    <row r="209" customFormat="false" ht="12.75" hidden="false" customHeight="false" outlineLevel="0" collapsed="false">
      <c r="A209" s="43" t="n">
        <v>88</v>
      </c>
      <c r="B209" s="15" t="s">
        <v>663</v>
      </c>
      <c r="C209" s="20" t="s">
        <v>439</v>
      </c>
      <c r="D209" s="15" t="n">
        <v>8</v>
      </c>
      <c r="E209" s="15" t="s">
        <v>664</v>
      </c>
      <c r="F209" s="15" t="s">
        <v>665</v>
      </c>
      <c r="G209" s="15" t="s">
        <v>344</v>
      </c>
      <c r="H209" s="12" t="n">
        <v>7.5</v>
      </c>
      <c r="I209" s="12" t="n">
        <v>6.7</v>
      </c>
      <c r="J209" s="12" t="n">
        <v>5.75</v>
      </c>
      <c r="K209" s="12" t="n">
        <v>1</v>
      </c>
      <c r="L209" s="12" t="n">
        <v>13.45</v>
      </c>
      <c r="M209" s="12" t="n">
        <v>20.95</v>
      </c>
      <c r="N209" s="13"/>
      <c r="O209" s="14" t="s">
        <v>666</v>
      </c>
      <c r="P209" s="15"/>
      <c r="Q209" s="15"/>
      <c r="R209" s="16" t="n">
        <v>0.446124361158433</v>
      </c>
      <c r="S209" s="17"/>
    </row>
    <row r="210" customFormat="false" ht="12.75" hidden="false" customHeight="false" outlineLevel="0" collapsed="false">
      <c r="A210" s="43" t="n">
        <v>89</v>
      </c>
      <c r="B210" s="19" t="s">
        <v>667</v>
      </c>
      <c r="C210" s="20" t="s">
        <v>439</v>
      </c>
      <c r="D210" s="15" t="n">
        <v>8</v>
      </c>
      <c r="E210" s="15" t="s">
        <v>392</v>
      </c>
      <c r="F210" s="15" t="s">
        <v>218</v>
      </c>
      <c r="G210" s="15" t="s">
        <v>218</v>
      </c>
      <c r="H210" s="12" t="n">
        <v>11.5</v>
      </c>
      <c r="I210" s="12" t="n">
        <v>2.75</v>
      </c>
      <c r="J210" s="12" t="n">
        <v>2.5</v>
      </c>
      <c r="K210" s="12" t="n">
        <v>3.5</v>
      </c>
      <c r="L210" s="12" t="n">
        <v>8.75</v>
      </c>
      <c r="M210" s="12" t="n">
        <v>20.25</v>
      </c>
      <c r="N210" s="13"/>
      <c r="O210" s="14" t="s">
        <v>668</v>
      </c>
      <c r="P210" s="15"/>
      <c r="Q210" s="15"/>
      <c r="R210" s="16" t="n">
        <v>0.431218057921635</v>
      </c>
      <c r="S210" s="17"/>
    </row>
    <row r="211" customFormat="false" ht="12.75" hidden="false" customHeight="false" outlineLevel="0" collapsed="false">
      <c r="A211" s="43" t="n">
        <v>90</v>
      </c>
      <c r="B211" s="19" t="s">
        <v>669</v>
      </c>
      <c r="C211" s="20" t="s">
        <v>439</v>
      </c>
      <c r="D211" s="15" t="n">
        <v>8</v>
      </c>
      <c r="E211" s="15" t="s">
        <v>670</v>
      </c>
      <c r="F211" s="15" t="s">
        <v>432</v>
      </c>
      <c r="G211" s="9" t="s">
        <v>360</v>
      </c>
      <c r="H211" s="12" t="n">
        <v>9.62</v>
      </c>
      <c r="I211" s="12" t="n">
        <v>3.87</v>
      </c>
      <c r="J211" s="12" t="n">
        <v>2.5</v>
      </c>
      <c r="K211" s="12" t="n">
        <v>4.25</v>
      </c>
      <c r="L211" s="12" t="n">
        <v>10.62</v>
      </c>
      <c r="M211" s="12" t="n">
        <v>20.24</v>
      </c>
      <c r="N211" s="13"/>
      <c r="O211" s="14" t="s">
        <v>671</v>
      </c>
      <c r="P211" s="15"/>
      <c r="Q211" s="15"/>
      <c r="R211" s="16" t="n">
        <v>0.431005110732538</v>
      </c>
      <c r="S211" s="17"/>
    </row>
    <row r="212" customFormat="false" ht="12.75" hidden="false" customHeight="false" outlineLevel="0" collapsed="false">
      <c r="A212" s="43" t="n">
        <v>91</v>
      </c>
      <c r="B212" s="9" t="s">
        <v>672</v>
      </c>
      <c r="C212" s="23" t="s">
        <v>439</v>
      </c>
      <c r="D212" s="15" t="n">
        <v>8</v>
      </c>
      <c r="E212" s="9" t="s">
        <v>673</v>
      </c>
      <c r="F212" s="9" t="s">
        <v>22</v>
      </c>
      <c r="G212" s="9" t="s">
        <v>22</v>
      </c>
      <c r="H212" s="12" t="n">
        <v>6.75</v>
      </c>
      <c r="I212" s="12" t="n">
        <v>3.12</v>
      </c>
      <c r="J212" s="12" t="n">
        <v>4.5</v>
      </c>
      <c r="K212" s="12" t="n">
        <v>5.75</v>
      </c>
      <c r="L212" s="12" t="n">
        <v>13.37</v>
      </c>
      <c r="M212" s="12" t="n">
        <v>20.12</v>
      </c>
      <c r="N212" s="13"/>
      <c r="O212" s="14" t="s">
        <v>674</v>
      </c>
      <c r="P212" s="9"/>
      <c r="Q212" s="15"/>
      <c r="R212" s="16" t="n">
        <v>0.428449744463373</v>
      </c>
      <c r="S212" s="17"/>
    </row>
    <row r="213" customFormat="false" ht="12.75" hidden="false" customHeight="false" outlineLevel="0" collapsed="false">
      <c r="A213" s="43" t="n">
        <v>92</v>
      </c>
      <c r="B213" s="19" t="s">
        <v>675</v>
      </c>
      <c r="C213" s="44" t="s">
        <v>439</v>
      </c>
      <c r="D213" s="15" t="n">
        <v>8</v>
      </c>
      <c r="E213" s="15" t="s">
        <v>676</v>
      </c>
      <c r="F213" s="15" t="s">
        <v>677</v>
      </c>
      <c r="G213" s="9" t="s">
        <v>129</v>
      </c>
      <c r="H213" s="12" t="n">
        <v>9.75</v>
      </c>
      <c r="I213" s="12" t="n">
        <v>5.12</v>
      </c>
      <c r="J213" s="12" t="n">
        <v>2.67</v>
      </c>
      <c r="K213" s="12" t="n">
        <v>2</v>
      </c>
      <c r="L213" s="12" t="n">
        <v>9.79</v>
      </c>
      <c r="M213" s="12" t="n">
        <v>19.54</v>
      </c>
      <c r="N213" s="13"/>
      <c r="O213" s="14" t="s">
        <v>678</v>
      </c>
      <c r="P213" s="9"/>
      <c r="Q213" s="15"/>
      <c r="R213" s="16" t="n">
        <v>0.416098807495741</v>
      </c>
      <c r="S213" s="17"/>
    </row>
    <row r="214" customFormat="false" ht="12.75" hidden="false" customHeight="false" outlineLevel="0" collapsed="false">
      <c r="A214" s="43" t="n">
        <v>93</v>
      </c>
      <c r="B214" s="9" t="s">
        <v>679</v>
      </c>
      <c r="C214" s="10" t="s">
        <v>439</v>
      </c>
      <c r="D214" s="15" t="n">
        <v>8</v>
      </c>
      <c r="E214" s="9" t="s">
        <v>21</v>
      </c>
      <c r="F214" s="9" t="s">
        <v>22</v>
      </c>
      <c r="G214" s="9" t="s">
        <v>22</v>
      </c>
      <c r="H214" s="12" t="n">
        <v>8</v>
      </c>
      <c r="I214" s="12" t="n">
        <v>4.12</v>
      </c>
      <c r="J214" s="12" t="n">
        <v>4.67</v>
      </c>
      <c r="K214" s="12" t="n">
        <v>2.5</v>
      </c>
      <c r="L214" s="12" t="n">
        <v>11.29</v>
      </c>
      <c r="M214" s="12" t="n">
        <v>19.29</v>
      </c>
      <c r="N214" s="13"/>
      <c r="O214" s="14" t="s">
        <v>451</v>
      </c>
      <c r="P214" s="9"/>
      <c r="Q214" s="15"/>
      <c r="R214" s="16" t="n">
        <v>0.410775127768313</v>
      </c>
      <c r="S214" s="17"/>
    </row>
    <row r="215" customFormat="false" ht="12.75" hidden="false" customHeight="false" outlineLevel="0" collapsed="false">
      <c r="A215" s="43" t="n">
        <v>94</v>
      </c>
      <c r="B215" s="19" t="s">
        <v>680</v>
      </c>
      <c r="C215" s="44" t="s">
        <v>439</v>
      </c>
      <c r="D215" s="15" t="n">
        <v>8</v>
      </c>
      <c r="E215" s="15" t="s">
        <v>532</v>
      </c>
      <c r="F215" s="15" t="s">
        <v>533</v>
      </c>
      <c r="G215" s="15" t="s">
        <v>124</v>
      </c>
      <c r="H215" s="12" t="n">
        <v>10.37</v>
      </c>
      <c r="I215" s="12" t="n">
        <v>3.12</v>
      </c>
      <c r="J215" s="12" t="n">
        <v>2.62</v>
      </c>
      <c r="K215" s="12" t="n">
        <v>2.75</v>
      </c>
      <c r="L215" s="12" t="n">
        <v>8.49</v>
      </c>
      <c r="M215" s="12" t="n">
        <v>18.86</v>
      </c>
      <c r="N215" s="13"/>
      <c r="O215" s="14" t="s">
        <v>534</v>
      </c>
      <c r="P215" s="15"/>
      <c r="Q215" s="15"/>
      <c r="R215" s="16" t="n">
        <v>0.401618398637138</v>
      </c>
      <c r="S215" s="17"/>
    </row>
    <row r="216" customFormat="false" ht="12.75" hidden="false" customHeight="false" outlineLevel="0" collapsed="false">
      <c r="A216" s="43" t="n">
        <v>95</v>
      </c>
      <c r="B216" s="15" t="s">
        <v>681</v>
      </c>
      <c r="C216" s="26" t="s">
        <v>439</v>
      </c>
      <c r="D216" s="15" t="n">
        <v>8</v>
      </c>
      <c r="E216" s="15" t="s">
        <v>682</v>
      </c>
      <c r="F216" s="9" t="s">
        <v>89</v>
      </c>
      <c r="G216" s="9" t="s">
        <v>89</v>
      </c>
      <c r="H216" s="12" t="n">
        <v>8</v>
      </c>
      <c r="I216" s="12" t="n">
        <v>3.62</v>
      </c>
      <c r="J216" s="12" t="n">
        <v>2.9</v>
      </c>
      <c r="K216" s="12" t="n">
        <v>3.5</v>
      </c>
      <c r="L216" s="12" t="n">
        <v>10.02</v>
      </c>
      <c r="M216" s="12" t="n">
        <v>18.02</v>
      </c>
      <c r="N216" s="13"/>
      <c r="O216" s="14" t="s">
        <v>683</v>
      </c>
      <c r="P216" s="9"/>
      <c r="Q216" s="15"/>
      <c r="R216" s="16" t="n">
        <v>0.383730834752981</v>
      </c>
      <c r="S216" s="17"/>
    </row>
    <row r="217" customFormat="false" ht="12.75" hidden="false" customHeight="false" outlineLevel="0" collapsed="false">
      <c r="A217" s="43" t="n">
        <v>96</v>
      </c>
      <c r="B217" s="15" t="s">
        <v>684</v>
      </c>
      <c r="C217" s="20" t="s">
        <v>439</v>
      </c>
      <c r="D217" s="15" t="n">
        <v>8</v>
      </c>
      <c r="E217" s="15" t="s">
        <v>685</v>
      </c>
      <c r="F217" s="15" t="s">
        <v>686</v>
      </c>
      <c r="G217" s="15" t="s">
        <v>344</v>
      </c>
      <c r="H217" s="12" t="n">
        <v>9.5</v>
      </c>
      <c r="I217" s="12" t="n">
        <v>2.87</v>
      </c>
      <c r="J217" s="12" t="n">
        <v>2</v>
      </c>
      <c r="K217" s="12" t="n">
        <v>3.25</v>
      </c>
      <c r="L217" s="12" t="n">
        <v>8.12</v>
      </c>
      <c r="M217" s="12" t="n">
        <v>17.62</v>
      </c>
      <c r="N217" s="13"/>
      <c r="O217" s="14" t="s">
        <v>687</v>
      </c>
      <c r="P217" s="15"/>
      <c r="Q217" s="15"/>
      <c r="R217" s="16" t="n">
        <v>0.375212947189097</v>
      </c>
      <c r="S217" s="17"/>
    </row>
    <row r="218" customFormat="false" ht="12.75" hidden="false" customHeight="false" outlineLevel="0" collapsed="false">
      <c r="A218" s="43" t="n">
        <v>97</v>
      </c>
      <c r="B218" s="15" t="s">
        <v>688</v>
      </c>
      <c r="C218" s="44" t="s">
        <v>439</v>
      </c>
      <c r="D218" s="15" t="n">
        <v>8</v>
      </c>
      <c r="E218" s="15" t="s">
        <v>187</v>
      </c>
      <c r="F218" s="15" t="s">
        <v>184</v>
      </c>
      <c r="G218" s="15" t="s">
        <v>184</v>
      </c>
      <c r="H218" s="12" t="n">
        <v>7.87</v>
      </c>
      <c r="I218" s="12" t="n">
        <v>3.62</v>
      </c>
      <c r="J218" s="12" t="n">
        <v>3.5</v>
      </c>
      <c r="K218" s="12" t="n">
        <v>2.25</v>
      </c>
      <c r="L218" s="12" t="n">
        <v>9.37</v>
      </c>
      <c r="M218" s="12" t="n">
        <v>17.24</v>
      </c>
      <c r="N218" s="13"/>
      <c r="O218" s="14" t="s">
        <v>188</v>
      </c>
      <c r="P218" s="9"/>
      <c r="Q218" s="15"/>
      <c r="R218" s="16" t="n">
        <v>0.367120954003407</v>
      </c>
      <c r="S218" s="17"/>
    </row>
    <row r="219" customFormat="false" ht="12.75" hidden="false" customHeight="false" outlineLevel="0" collapsed="false">
      <c r="A219" s="43" t="n">
        <v>98</v>
      </c>
      <c r="B219" s="15" t="s">
        <v>689</v>
      </c>
      <c r="C219" s="20" t="s">
        <v>439</v>
      </c>
      <c r="D219" s="11" t="n">
        <v>8</v>
      </c>
      <c r="E219" s="15" t="s">
        <v>427</v>
      </c>
      <c r="F219" s="15" t="s">
        <v>428</v>
      </c>
      <c r="G219" s="9" t="s">
        <v>422</v>
      </c>
      <c r="H219" s="12" t="n">
        <v>8.5</v>
      </c>
      <c r="I219" s="12" t="n">
        <v>2.87</v>
      </c>
      <c r="J219" s="12" t="n">
        <v>3.37</v>
      </c>
      <c r="K219" s="12" t="n">
        <v>2.5</v>
      </c>
      <c r="L219" s="12" t="n">
        <v>8.74</v>
      </c>
      <c r="M219" s="12" t="n">
        <v>17.24</v>
      </c>
      <c r="N219" s="13"/>
      <c r="O219" s="14" t="s">
        <v>690</v>
      </c>
      <c r="P219" s="9" t="s">
        <v>424</v>
      </c>
      <c r="Q219" s="15" t="s">
        <v>425</v>
      </c>
      <c r="R219" s="16" t="n">
        <v>0.367120954003407</v>
      </c>
      <c r="S219" s="17"/>
    </row>
    <row r="220" customFormat="false" ht="12.75" hidden="false" customHeight="false" outlineLevel="0" collapsed="false">
      <c r="A220" s="43" t="n">
        <v>99</v>
      </c>
      <c r="B220" s="19" t="s">
        <v>691</v>
      </c>
      <c r="C220" s="44" t="s">
        <v>439</v>
      </c>
      <c r="D220" s="15" t="n">
        <v>8</v>
      </c>
      <c r="E220" s="9" t="s">
        <v>127</v>
      </c>
      <c r="F220" s="9" t="s">
        <v>128</v>
      </c>
      <c r="G220" s="9" t="s">
        <v>129</v>
      </c>
      <c r="H220" s="12" t="n">
        <v>9.12</v>
      </c>
      <c r="I220" s="12" t="n">
        <v>3.75</v>
      </c>
      <c r="J220" s="12" t="n">
        <v>2</v>
      </c>
      <c r="K220" s="12" t="n">
        <v>1</v>
      </c>
      <c r="L220" s="12" t="n">
        <v>6.75</v>
      </c>
      <c r="M220" s="12" t="n">
        <v>15.87</v>
      </c>
      <c r="N220" s="13"/>
      <c r="O220" s="14" t="s">
        <v>593</v>
      </c>
      <c r="P220" s="9"/>
      <c r="Q220" s="15"/>
      <c r="R220" s="16" t="n">
        <v>0.337947189097104</v>
      </c>
      <c r="S220" s="17"/>
    </row>
    <row r="221" customFormat="false" ht="12.75" hidden="false" customHeight="false" outlineLevel="0" collapsed="false">
      <c r="A221" s="43" t="n">
        <v>100</v>
      </c>
      <c r="B221" s="19" t="s">
        <v>692</v>
      </c>
      <c r="C221" s="44" t="s">
        <v>439</v>
      </c>
      <c r="D221" s="15" t="n">
        <v>8</v>
      </c>
      <c r="E221" s="15" t="s">
        <v>67</v>
      </c>
      <c r="F221" s="15" t="s">
        <v>68</v>
      </c>
      <c r="G221" s="9" t="s">
        <v>69</v>
      </c>
      <c r="H221" s="12" t="n">
        <v>8.75</v>
      </c>
      <c r="I221" s="12" t="n">
        <v>3.62</v>
      </c>
      <c r="J221" s="12" t="n">
        <v>2.12</v>
      </c>
      <c r="K221" s="12" t="n">
        <v>1.25</v>
      </c>
      <c r="L221" s="12" t="n">
        <v>6.99</v>
      </c>
      <c r="M221" s="12" t="n">
        <v>15.74</v>
      </c>
      <c r="N221" s="13"/>
      <c r="O221" s="14" t="s">
        <v>70</v>
      </c>
      <c r="P221" s="9"/>
      <c r="Q221" s="15"/>
      <c r="R221" s="16" t="n">
        <v>0.335178875638842</v>
      </c>
      <c r="S221" s="17"/>
    </row>
    <row r="222" customFormat="false" ht="12.75" hidden="false" customHeight="false" outlineLevel="0" collapsed="false">
      <c r="A222" s="43" t="n">
        <v>101</v>
      </c>
      <c r="B222" s="28" t="s">
        <v>693</v>
      </c>
      <c r="C222" s="44" t="s">
        <v>439</v>
      </c>
      <c r="D222" s="15" t="n">
        <v>8</v>
      </c>
      <c r="E222" s="28" t="s">
        <v>694</v>
      </c>
      <c r="F222" s="28" t="s">
        <v>695</v>
      </c>
      <c r="G222" s="28" t="s">
        <v>261</v>
      </c>
      <c r="H222" s="12" t="n">
        <v>7</v>
      </c>
      <c r="I222" s="12" t="n">
        <v>2.25</v>
      </c>
      <c r="J222" s="12" t="n">
        <v>3</v>
      </c>
      <c r="K222" s="12" t="n">
        <v>2</v>
      </c>
      <c r="L222" s="12" t="n">
        <v>7.25</v>
      </c>
      <c r="M222" s="12" t="n">
        <v>14.25</v>
      </c>
      <c r="N222" s="13"/>
      <c r="O222" s="14" t="s">
        <v>696</v>
      </c>
      <c r="P222" s="15"/>
      <c r="Q222" s="15"/>
      <c r="R222" s="16" t="n">
        <v>0.303449744463373</v>
      </c>
      <c r="S222" s="17"/>
    </row>
    <row r="223" customFormat="false" ht="12.75" hidden="false" customHeight="false" outlineLevel="0" collapsed="false">
      <c r="A223" s="43" t="n">
        <v>102</v>
      </c>
      <c r="B223" s="19" t="s">
        <v>697</v>
      </c>
      <c r="C223" s="20" t="s">
        <v>439</v>
      </c>
      <c r="D223" s="15" t="n">
        <v>8</v>
      </c>
      <c r="E223" s="15" t="s">
        <v>525</v>
      </c>
      <c r="F223" s="15" t="s">
        <v>330</v>
      </c>
      <c r="G223" s="9" t="s">
        <v>286</v>
      </c>
      <c r="H223" s="12" t="n">
        <v>6.87</v>
      </c>
      <c r="I223" s="12" t="n">
        <v>3.5</v>
      </c>
      <c r="J223" s="12" t="n">
        <v>1.87</v>
      </c>
      <c r="K223" s="12" t="n">
        <v>1.5</v>
      </c>
      <c r="L223" s="12" t="n">
        <v>6.87</v>
      </c>
      <c r="M223" s="12" t="n">
        <v>13.74</v>
      </c>
      <c r="N223" s="13"/>
      <c r="O223" s="14" t="s">
        <v>698</v>
      </c>
      <c r="P223" s="9"/>
      <c r="Q223" s="15"/>
      <c r="R223" s="16" t="n">
        <v>0.292589437819421</v>
      </c>
      <c r="S223" s="17"/>
    </row>
    <row r="224" customFormat="false" ht="12.75" hidden="false" customHeight="false" outlineLevel="0" collapsed="false">
      <c r="A224" s="43" t="n">
        <v>103</v>
      </c>
      <c r="B224" s="19" t="s">
        <v>699</v>
      </c>
      <c r="C224" s="44" t="s">
        <v>439</v>
      </c>
      <c r="D224" s="15" t="n">
        <v>8</v>
      </c>
      <c r="E224" s="15" t="s">
        <v>274</v>
      </c>
      <c r="F224" s="33" t="s">
        <v>243</v>
      </c>
      <c r="G224" s="33" t="s">
        <v>243</v>
      </c>
      <c r="H224" s="12" t="n">
        <v>6.37</v>
      </c>
      <c r="I224" s="12" t="n">
        <v>3.62</v>
      </c>
      <c r="J224" s="12" t="n">
        <v>2.37</v>
      </c>
      <c r="K224" s="12" t="n">
        <v>1</v>
      </c>
      <c r="L224" s="12" t="n">
        <v>6.99</v>
      </c>
      <c r="M224" s="12" t="n">
        <v>13.36</v>
      </c>
      <c r="N224" s="13"/>
      <c r="O224" s="14" t="s">
        <v>275</v>
      </c>
      <c r="P224" s="15"/>
      <c r="Q224" s="15"/>
      <c r="R224" s="16" t="n">
        <v>0.284497444633731</v>
      </c>
      <c r="S224" s="17"/>
    </row>
    <row r="225" customFormat="false" ht="12.75" hidden="false" customHeight="false" outlineLevel="0" collapsed="false">
      <c r="A225" s="43" t="n">
        <v>104</v>
      </c>
      <c r="B225" s="19" t="s">
        <v>700</v>
      </c>
      <c r="C225" s="20" t="s">
        <v>439</v>
      </c>
      <c r="D225" s="15" t="n">
        <v>8</v>
      </c>
      <c r="E225" s="15" t="s">
        <v>316</v>
      </c>
      <c r="F225" s="15" t="s">
        <v>317</v>
      </c>
      <c r="G225" s="15" t="s">
        <v>317</v>
      </c>
      <c r="H225" s="12" t="n">
        <v>9</v>
      </c>
      <c r="I225" s="12" t="n">
        <v>1.37</v>
      </c>
      <c r="J225" s="12" t="n">
        <v>1.87</v>
      </c>
      <c r="K225" s="12" t="n">
        <v>1</v>
      </c>
      <c r="L225" s="12" t="n">
        <v>4.24</v>
      </c>
      <c r="M225" s="12" t="n">
        <v>13.24</v>
      </c>
      <c r="N225" s="13"/>
      <c r="O225" s="14" t="s">
        <v>318</v>
      </c>
      <c r="P225" s="15"/>
      <c r="Q225" s="15"/>
      <c r="R225" s="16" t="n">
        <v>0.281942078364566</v>
      </c>
      <c r="S225" s="17"/>
    </row>
    <row r="226" customFormat="false" ht="12.75" hidden="false" customHeight="false" outlineLevel="0" collapsed="false">
      <c r="A226" s="43" t="n">
        <v>1</v>
      </c>
      <c r="B226" s="15" t="s">
        <v>701</v>
      </c>
      <c r="C226" s="20" t="s">
        <v>702</v>
      </c>
      <c r="D226" s="49" t="n">
        <v>9</v>
      </c>
      <c r="E226" s="9" t="s">
        <v>132</v>
      </c>
      <c r="F226" s="9" t="s">
        <v>89</v>
      </c>
      <c r="G226" s="9" t="s">
        <v>89</v>
      </c>
      <c r="H226" s="12" t="n">
        <v>20</v>
      </c>
      <c r="I226" s="12" t="n">
        <v>9.5</v>
      </c>
      <c r="J226" s="12" t="n">
        <v>9.45</v>
      </c>
      <c r="K226" s="12" t="n">
        <v>9.87</v>
      </c>
      <c r="L226" s="12" t="n">
        <v>28.82</v>
      </c>
      <c r="M226" s="12" t="n">
        <v>48.82</v>
      </c>
      <c r="N226" s="13" t="s">
        <v>23</v>
      </c>
      <c r="O226" s="14" t="s">
        <v>703</v>
      </c>
      <c r="P226" s="9" t="s">
        <v>704</v>
      </c>
      <c r="Q226" s="15" t="s">
        <v>134</v>
      </c>
      <c r="R226" s="16" t="n">
        <v>1.02112528759674</v>
      </c>
      <c r="S226" s="17"/>
    </row>
    <row r="227" customFormat="false" ht="12.75" hidden="false" customHeight="false" outlineLevel="0" collapsed="false">
      <c r="A227" s="43" t="n">
        <v>2</v>
      </c>
      <c r="B227" s="15" t="s">
        <v>705</v>
      </c>
      <c r="C227" s="50" t="s">
        <v>702</v>
      </c>
      <c r="D227" s="49" t="n">
        <v>9</v>
      </c>
      <c r="E227" s="9" t="s">
        <v>21</v>
      </c>
      <c r="F227" s="9" t="s">
        <v>22</v>
      </c>
      <c r="G227" s="9" t="s">
        <v>22</v>
      </c>
      <c r="H227" s="12" t="n">
        <v>19.75</v>
      </c>
      <c r="I227" s="12" t="n">
        <v>8.62</v>
      </c>
      <c r="J227" s="12" t="n">
        <v>9.87</v>
      </c>
      <c r="K227" s="12" t="n">
        <v>10</v>
      </c>
      <c r="L227" s="12" t="n">
        <v>28.49</v>
      </c>
      <c r="M227" s="12" t="n">
        <v>48.24</v>
      </c>
      <c r="N227" s="13" t="s">
        <v>23</v>
      </c>
      <c r="O227" s="14" t="s">
        <v>451</v>
      </c>
      <c r="P227" s="9"/>
      <c r="Q227" s="15"/>
      <c r="R227" s="16" t="n">
        <v>1.00899393432336</v>
      </c>
      <c r="S227" s="17"/>
    </row>
    <row r="228" customFormat="false" ht="12.75" hidden="false" customHeight="false" outlineLevel="0" collapsed="false">
      <c r="A228" s="43" t="n">
        <v>3</v>
      </c>
      <c r="B228" s="9" t="s">
        <v>706</v>
      </c>
      <c r="C228" s="20" t="s">
        <v>702</v>
      </c>
      <c r="D228" s="49" t="n">
        <v>9</v>
      </c>
      <c r="E228" s="9" t="s">
        <v>132</v>
      </c>
      <c r="F228" s="9" t="s">
        <v>89</v>
      </c>
      <c r="G228" s="9" t="s">
        <v>89</v>
      </c>
      <c r="H228" s="12" t="n">
        <v>19</v>
      </c>
      <c r="I228" s="12" t="n">
        <v>9.87</v>
      </c>
      <c r="J228" s="12" t="n">
        <v>8.75</v>
      </c>
      <c r="K228" s="12" t="n">
        <v>8.75</v>
      </c>
      <c r="L228" s="12" t="n">
        <v>27.37</v>
      </c>
      <c r="M228" s="12" t="n">
        <v>46.37</v>
      </c>
      <c r="N228" s="13" t="s">
        <v>34</v>
      </c>
      <c r="O228" s="14" t="s">
        <v>703</v>
      </c>
      <c r="P228" s="9" t="s">
        <v>704</v>
      </c>
      <c r="Q228" s="15" t="s">
        <v>134</v>
      </c>
      <c r="R228" s="16" t="n">
        <v>0.9698807780799</v>
      </c>
      <c r="S228" s="17"/>
    </row>
    <row r="229" customFormat="false" ht="12.75" hidden="false" customHeight="false" outlineLevel="0" collapsed="false">
      <c r="A229" s="43" t="n">
        <v>4</v>
      </c>
      <c r="B229" s="19" t="s">
        <v>707</v>
      </c>
      <c r="C229" s="20" t="s">
        <v>702</v>
      </c>
      <c r="D229" s="49" t="n">
        <v>9</v>
      </c>
      <c r="E229" s="15" t="s">
        <v>708</v>
      </c>
      <c r="F229" s="9" t="s">
        <v>306</v>
      </c>
      <c r="G229" s="9" t="s">
        <v>307</v>
      </c>
      <c r="H229" s="12" t="n">
        <v>20</v>
      </c>
      <c r="I229" s="12" t="n">
        <v>7.75</v>
      </c>
      <c r="J229" s="12" t="n">
        <v>8.87</v>
      </c>
      <c r="K229" s="12" t="n">
        <v>8.75</v>
      </c>
      <c r="L229" s="12" t="n">
        <v>25.37</v>
      </c>
      <c r="M229" s="12" t="n">
        <v>45.37</v>
      </c>
      <c r="N229" s="13" t="s">
        <v>34</v>
      </c>
      <c r="O229" s="14" t="s">
        <v>709</v>
      </c>
      <c r="P229" s="15" t="s">
        <v>710</v>
      </c>
      <c r="Q229" s="15"/>
      <c r="R229" s="16" t="n">
        <v>0.948964651746497</v>
      </c>
      <c r="S229" s="17"/>
    </row>
    <row r="230" customFormat="false" ht="12.75" hidden="false" customHeight="false" outlineLevel="0" collapsed="false">
      <c r="A230" s="43" t="n">
        <v>5</v>
      </c>
      <c r="B230" s="15" t="s">
        <v>711</v>
      </c>
      <c r="C230" s="20" t="s">
        <v>702</v>
      </c>
      <c r="D230" s="49" t="n">
        <v>9</v>
      </c>
      <c r="E230" s="9" t="s">
        <v>132</v>
      </c>
      <c r="F230" s="9" t="s">
        <v>89</v>
      </c>
      <c r="G230" s="9" t="s">
        <v>89</v>
      </c>
      <c r="H230" s="12" t="n">
        <v>18</v>
      </c>
      <c r="I230" s="12" t="n">
        <v>7.55</v>
      </c>
      <c r="J230" s="12" t="n">
        <v>10</v>
      </c>
      <c r="K230" s="12" t="n">
        <v>8.62</v>
      </c>
      <c r="L230" s="12" t="n">
        <v>26.17</v>
      </c>
      <c r="M230" s="12" t="n">
        <v>44.17</v>
      </c>
      <c r="N230" s="13" t="s">
        <v>39</v>
      </c>
      <c r="O230" s="14" t="s">
        <v>703</v>
      </c>
      <c r="P230" s="9" t="s">
        <v>704</v>
      </c>
      <c r="Q230" s="15" t="s">
        <v>134</v>
      </c>
      <c r="R230" s="16" t="n">
        <v>0.923865300146413</v>
      </c>
      <c r="S230" s="17"/>
    </row>
    <row r="231" customFormat="false" ht="12.75" hidden="false" customHeight="false" outlineLevel="0" collapsed="false">
      <c r="A231" s="43" t="n">
        <v>6</v>
      </c>
      <c r="B231" s="15" t="s">
        <v>712</v>
      </c>
      <c r="C231" s="20" t="s">
        <v>702</v>
      </c>
      <c r="D231" s="49" t="n">
        <v>9</v>
      </c>
      <c r="E231" s="15" t="s">
        <v>508</v>
      </c>
      <c r="F231" s="15" t="s">
        <v>509</v>
      </c>
      <c r="G231" s="15" t="s">
        <v>344</v>
      </c>
      <c r="H231" s="12" t="n">
        <v>20</v>
      </c>
      <c r="I231" s="12" t="n">
        <v>7.2</v>
      </c>
      <c r="J231" s="12" t="n">
        <v>9</v>
      </c>
      <c r="K231" s="12" t="n">
        <v>6.62</v>
      </c>
      <c r="L231" s="12" t="n">
        <v>22.82</v>
      </c>
      <c r="M231" s="12" t="n">
        <v>42.82</v>
      </c>
      <c r="N231" s="13" t="s">
        <v>46</v>
      </c>
      <c r="O231" s="14" t="s">
        <v>713</v>
      </c>
      <c r="P231" s="15"/>
      <c r="Q231" s="15"/>
      <c r="R231" s="16" t="n">
        <v>0.895628529596319</v>
      </c>
      <c r="S231" s="17"/>
    </row>
    <row r="232" customFormat="false" ht="12.75" hidden="false" customHeight="false" outlineLevel="0" collapsed="false">
      <c r="A232" s="43" t="n">
        <v>7</v>
      </c>
      <c r="B232" s="19" t="s">
        <v>714</v>
      </c>
      <c r="C232" s="20" t="s">
        <v>702</v>
      </c>
      <c r="D232" s="49" t="n">
        <v>9</v>
      </c>
      <c r="E232" s="15" t="s">
        <v>715</v>
      </c>
      <c r="F232" s="15" t="s">
        <v>716</v>
      </c>
      <c r="G232" s="9" t="s">
        <v>251</v>
      </c>
      <c r="H232" s="12" t="n">
        <v>20</v>
      </c>
      <c r="I232" s="12" t="n">
        <v>6.92</v>
      </c>
      <c r="J232" s="12" t="n">
        <v>9.9</v>
      </c>
      <c r="K232" s="12" t="n">
        <v>5.75</v>
      </c>
      <c r="L232" s="12" t="n">
        <v>22.57</v>
      </c>
      <c r="M232" s="12" t="n">
        <v>42.57</v>
      </c>
      <c r="N232" s="13" t="s">
        <v>46</v>
      </c>
      <c r="O232" s="14" t="s">
        <v>717</v>
      </c>
      <c r="P232" s="15" t="s">
        <v>717</v>
      </c>
      <c r="Q232" s="15" t="s">
        <v>718</v>
      </c>
      <c r="R232" s="16" t="n">
        <v>0.890399498012968</v>
      </c>
      <c r="S232" s="17"/>
    </row>
    <row r="233" customFormat="false" ht="12.75" hidden="false" customHeight="false" outlineLevel="0" collapsed="false">
      <c r="A233" s="43" t="n">
        <v>8</v>
      </c>
      <c r="B233" s="19" t="s">
        <v>719</v>
      </c>
      <c r="C233" s="20" t="s">
        <v>702</v>
      </c>
      <c r="D233" s="49" t="n">
        <v>9</v>
      </c>
      <c r="E233" s="15" t="s">
        <v>715</v>
      </c>
      <c r="F233" s="15" t="s">
        <v>716</v>
      </c>
      <c r="G233" s="9" t="s">
        <v>251</v>
      </c>
      <c r="H233" s="12" t="n">
        <v>20</v>
      </c>
      <c r="I233" s="12" t="n">
        <v>5.6</v>
      </c>
      <c r="J233" s="12" t="n">
        <v>7.37</v>
      </c>
      <c r="K233" s="12" t="n">
        <v>9.57</v>
      </c>
      <c r="L233" s="12" t="n">
        <v>22.54</v>
      </c>
      <c r="M233" s="12" t="n">
        <v>42.54</v>
      </c>
      <c r="N233" s="13" t="s">
        <v>46</v>
      </c>
      <c r="O233" s="14" t="s">
        <v>717</v>
      </c>
      <c r="P233" s="15" t="s">
        <v>717</v>
      </c>
      <c r="Q233" s="15" t="s">
        <v>718</v>
      </c>
      <c r="R233" s="16" t="n">
        <v>0.889772014222966</v>
      </c>
      <c r="S233" s="17"/>
    </row>
    <row r="234" customFormat="false" ht="12.75" hidden="false" customHeight="false" outlineLevel="0" collapsed="false">
      <c r="A234" s="43" t="n">
        <v>9</v>
      </c>
      <c r="B234" s="51" t="s">
        <v>720</v>
      </c>
      <c r="C234" s="50" t="s">
        <v>702</v>
      </c>
      <c r="D234" s="49" t="n">
        <v>9</v>
      </c>
      <c r="E234" s="28" t="s">
        <v>721</v>
      </c>
      <c r="F234" s="51" t="s">
        <v>260</v>
      </c>
      <c r="G234" s="51" t="s">
        <v>261</v>
      </c>
      <c r="H234" s="12" t="n">
        <v>19</v>
      </c>
      <c r="I234" s="12" t="n">
        <v>4.75</v>
      </c>
      <c r="J234" s="12" t="n">
        <v>9.8</v>
      </c>
      <c r="K234" s="12" t="n">
        <v>8.5</v>
      </c>
      <c r="L234" s="12" t="n">
        <v>23.05</v>
      </c>
      <c r="M234" s="12" t="n">
        <v>42.05</v>
      </c>
      <c r="N234" s="13" t="s">
        <v>46</v>
      </c>
      <c r="O234" s="14" t="s">
        <v>722</v>
      </c>
      <c r="P234" s="15"/>
      <c r="Q234" s="15"/>
      <c r="R234" s="16" t="n">
        <v>0.879523112319598</v>
      </c>
      <c r="S234" s="17"/>
    </row>
    <row r="235" customFormat="false" ht="12.75" hidden="false" customHeight="false" outlineLevel="0" collapsed="false">
      <c r="A235" s="43" t="n">
        <v>10</v>
      </c>
      <c r="B235" s="15" t="s">
        <v>723</v>
      </c>
      <c r="C235" s="50" t="s">
        <v>702</v>
      </c>
      <c r="D235" s="49" t="n">
        <v>9</v>
      </c>
      <c r="E235" s="9" t="s">
        <v>323</v>
      </c>
      <c r="F235" s="9" t="s">
        <v>27</v>
      </c>
      <c r="G235" s="9" t="s">
        <v>27</v>
      </c>
      <c r="H235" s="12" t="n">
        <v>19.75</v>
      </c>
      <c r="I235" s="12" t="n">
        <v>7.07</v>
      </c>
      <c r="J235" s="12" t="n">
        <v>9.25</v>
      </c>
      <c r="K235" s="12" t="n">
        <v>4.47</v>
      </c>
      <c r="L235" s="12" t="n">
        <v>20.79</v>
      </c>
      <c r="M235" s="12" t="n">
        <v>40.54</v>
      </c>
      <c r="N235" s="13" t="s">
        <v>46</v>
      </c>
      <c r="O235" s="14" t="s">
        <v>724</v>
      </c>
      <c r="P235" s="9" t="s">
        <v>725</v>
      </c>
      <c r="Q235" s="15"/>
      <c r="R235" s="16" t="n">
        <v>0.84793976155616</v>
      </c>
      <c r="S235" s="17"/>
    </row>
    <row r="236" customFormat="false" ht="12.75" hidden="false" customHeight="false" outlineLevel="0" collapsed="false">
      <c r="A236" s="43" t="n">
        <v>11</v>
      </c>
      <c r="B236" s="19" t="s">
        <v>726</v>
      </c>
      <c r="C236" s="50" t="s">
        <v>702</v>
      </c>
      <c r="D236" s="49" t="n">
        <v>9</v>
      </c>
      <c r="E236" s="15" t="s">
        <v>85</v>
      </c>
      <c r="F236" s="9" t="s">
        <v>58</v>
      </c>
      <c r="G236" s="9" t="s">
        <v>59</v>
      </c>
      <c r="H236" s="12" t="n">
        <v>18.5</v>
      </c>
      <c r="I236" s="12" t="n">
        <v>5.72</v>
      </c>
      <c r="J236" s="12" t="n">
        <v>10</v>
      </c>
      <c r="K236" s="12" t="n">
        <v>6.25</v>
      </c>
      <c r="L236" s="12" t="n">
        <v>21.97</v>
      </c>
      <c r="M236" s="12" t="n">
        <v>40.47</v>
      </c>
      <c r="N236" s="13" t="s">
        <v>46</v>
      </c>
      <c r="O236" s="14" t="s">
        <v>727</v>
      </c>
      <c r="P236" s="15"/>
      <c r="Q236" s="15"/>
      <c r="R236" s="16" t="n">
        <v>0.846475632712822</v>
      </c>
      <c r="S236" s="17"/>
    </row>
    <row r="237" customFormat="false" ht="12.75" hidden="false" customHeight="false" outlineLevel="0" collapsed="false">
      <c r="A237" s="43" t="n">
        <v>12</v>
      </c>
      <c r="B237" s="19" t="s">
        <v>728</v>
      </c>
      <c r="C237" s="50" t="s">
        <v>702</v>
      </c>
      <c r="D237" s="49" t="n">
        <v>9</v>
      </c>
      <c r="E237" s="15" t="s">
        <v>729</v>
      </c>
      <c r="F237" s="9" t="s">
        <v>58</v>
      </c>
      <c r="G237" s="9" t="s">
        <v>59</v>
      </c>
      <c r="H237" s="12" t="n">
        <v>19.5</v>
      </c>
      <c r="I237" s="12" t="n">
        <v>4.75</v>
      </c>
      <c r="J237" s="12" t="n">
        <v>8.25</v>
      </c>
      <c r="K237" s="12" t="n">
        <v>7.87</v>
      </c>
      <c r="L237" s="12" t="n">
        <v>20.87</v>
      </c>
      <c r="M237" s="12" t="n">
        <v>40.37</v>
      </c>
      <c r="N237" s="13" t="s">
        <v>46</v>
      </c>
      <c r="O237" s="14" t="s">
        <v>730</v>
      </c>
      <c r="P237" s="15"/>
      <c r="Q237" s="15"/>
      <c r="R237" s="16" t="n">
        <v>0.844384020079481</v>
      </c>
      <c r="S237" s="17"/>
    </row>
    <row r="238" customFormat="false" ht="12.75" hidden="false" customHeight="false" outlineLevel="0" collapsed="false">
      <c r="A238" s="43" t="n">
        <v>13</v>
      </c>
      <c r="B238" s="15" t="s">
        <v>731</v>
      </c>
      <c r="C238" s="50" t="s">
        <v>702</v>
      </c>
      <c r="D238" s="49" t="n">
        <v>9</v>
      </c>
      <c r="E238" s="15" t="s">
        <v>732</v>
      </c>
      <c r="F238" s="9" t="s">
        <v>109</v>
      </c>
      <c r="G238" s="9" t="s">
        <v>109</v>
      </c>
      <c r="H238" s="12" t="n">
        <v>17</v>
      </c>
      <c r="I238" s="12" t="n">
        <v>5.3</v>
      </c>
      <c r="J238" s="12" t="n">
        <v>8</v>
      </c>
      <c r="K238" s="12" t="n">
        <v>10</v>
      </c>
      <c r="L238" s="12" t="n">
        <v>23.3</v>
      </c>
      <c r="M238" s="12" t="n">
        <v>40.3</v>
      </c>
      <c r="N238" s="13" t="s">
        <v>46</v>
      </c>
      <c r="O238" s="14" t="s">
        <v>733</v>
      </c>
      <c r="P238" s="9"/>
      <c r="Q238" s="15"/>
      <c r="R238" s="16" t="n">
        <v>0.842919891236143</v>
      </c>
      <c r="S238" s="17"/>
    </row>
    <row r="239" customFormat="false" ht="12.75" hidden="false" customHeight="false" outlineLevel="0" collapsed="false">
      <c r="A239" s="43" t="n">
        <v>14</v>
      </c>
      <c r="B239" s="19" t="s">
        <v>734</v>
      </c>
      <c r="C239" s="50" t="s">
        <v>702</v>
      </c>
      <c r="D239" s="49" t="n">
        <v>9</v>
      </c>
      <c r="E239" s="15" t="s">
        <v>735</v>
      </c>
      <c r="F239" s="32" t="s">
        <v>243</v>
      </c>
      <c r="G239" s="33" t="s">
        <v>243</v>
      </c>
      <c r="H239" s="12" t="n">
        <v>20</v>
      </c>
      <c r="I239" s="12" t="n">
        <v>5.62</v>
      </c>
      <c r="J239" s="12" t="n">
        <v>7.25</v>
      </c>
      <c r="K239" s="12" t="n">
        <v>6.85</v>
      </c>
      <c r="L239" s="12" t="n">
        <v>19.72</v>
      </c>
      <c r="M239" s="12" t="n">
        <v>39.72</v>
      </c>
      <c r="N239" s="13" t="s">
        <v>46</v>
      </c>
      <c r="O239" s="14" t="s">
        <v>736</v>
      </c>
      <c r="P239" s="33" t="s">
        <v>737</v>
      </c>
      <c r="Q239" s="15"/>
      <c r="R239" s="16" t="n">
        <v>0.830788537962769</v>
      </c>
      <c r="S239" s="17"/>
    </row>
    <row r="240" customFormat="false" ht="12.75" hidden="false" customHeight="false" outlineLevel="0" collapsed="false">
      <c r="A240" s="43" t="n">
        <v>15</v>
      </c>
      <c r="B240" s="25" t="s">
        <v>738</v>
      </c>
      <c r="C240" s="50" t="s">
        <v>702</v>
      </c>
      <c r="D240" s="49" t="n">
        <v>9</v>
      </c>
      <c r="E240" s="15" t="s">
        <v>739</v>
      </c>
      <c r="F240" s="15" t="s">
        <v>94</v>
      </c>
      <c r="G240" s="15" t="s">
        <v>95</v>
      </c>
      <c r="H240" s="12" t="n">
        <v>17.25</v>
      </c>
      <c r="I240" s="12" t="n">
        <v>8.4</v>
      </c>
      <c r="J240" s="12" t="n">
        <v>8.25</v>
      </c>
      <c r="K240" s="12" t="n">
        <v>5.57</v>
      </c>
      <c r="L240" s="12" t="n">
        <v>22.22</v>
      </c>
      <c r="M240" s="12" t="n">
        <v>39.47</v>
      </c>
      <c r="N240" s="13" t="s">
        <v>46</v>
      </c>
      <c r="O240" s="14" t="s">
        <v>740</v>
      </c>
      <c r="P240" s="15" t="s">
        <v>741</v>
      </c>
      <c r="Q240" s="15"/>
      <c r="R240" s="16" t="n">
        <v>0.825559506379418</v>
      </c>
      <c r="S240" s="17"/>
    </row>
    <row r="241" customFormat="false" ht="12.75" hidden="false" customHeight="false" outlineLevel="0" collapsed="false">
      <c r="A241" s="43" t="n">
        <v>16</v>
      </c>
      <c r="B241" s="18" t="s">
        <v>742</v>
      </c>
      <c r="C241" s="50" t="s">
        <v>702</v>
      </c>
      <c r="D241" s="49" t="n">
        <v>9</v>
      </c>
      <c r="E241" s="18" t="s">
        <v>465</v>
      </c>
      <c r="F241" s="18" t="s">
        <v>113</v>
      </c>
      <c r="G241" s="21" t="s">
        <v>113</v>
      </c>
      <c r="H241" s="12" t="n">
        <v>18.75</v>
      </c>
      <c r="I241" s="12" t="n">
        <v>5.75</v>
      </c>
      <c r="J241" s="12" t="n">
        <v>9</v>
      </c>
      <c r="K241" s="12" t="n">
        <v>5.95</v>
      </c>
      <c r="L241" s="12" t="n">
        <v>20.7</v>
      </c>
      <c r="M241" s="12" t="n">
        <v>39.45</v>
      </c>
      <c r="N241" s="13" t="s">
        <v>46</v>
      </c>
      <c r="O241" s="14" t="s">
        <v>466</v>
      </c>
      <c r="P241" s="15"/>
      <c r="Q241" s="15"/>
      <c r="R241" s="16" t="n">
        <v>0.825141183852751</v>
      </c>
      <c r="S241" s="17"/>
    </row>
    <row r="242" customFormat="false" ht="12.75" hidden="false" customHeight="false" outlineLevel="0" collapsed="false">
      <c r="A242" s="43" t="n">
        <v>17</v>
      </c>
      <c r="B242" s="15" t="s">
        <v>743</v>
      </c>
      <c r="C242" s="50" t="s">
        <v>702</v>
      </c>
      <c r="D242" s="49" t="n">
        <v>9</v>
      </c>
      <c r="E242" s="15" t="s">
        <v>440</v>
      </c>
      <c r="F242" s="9" t="s">
        <v>227</v>
      </c>
      <c r="G242" s="9" t="s">
        <v>227</v>
      </c>
      <c r="H242" s="12" t="n">
        <v>16.5</v>
      </c>
      <c r="I242" s="12" t="n">
        <v>5</v>
      </c>
      <c r="J242" s="12" t="n">
        <v>9.8</v>
      </c>
      <c r="K242" s="12" t="n">
        <v>8.1</v>
      </c>
      <c r="L242" s="12" t="n">
        <v>22.9</v>
      </c>
      <c r="M242" s="12" t="n">
        <v>39.4</v>
      </c>
      <c r="N242" s="13" t="s">
        <v>46</v>
      </c>
      <c r="O242" s="14" t="s">
        <v>744</v>
      </c>
      <c r="P242" s="9"/>
      <c r="Q242" s="15"/>
      <c r="R242" s="16" t="n">
        <v>0.82409537753608</v>
      </c>
      <c r="S242" s="17"/>
    </row>
    <row r="243" customFormat="false" ht="12.75" hidden="false" customHeight="false" outlineLevel="0" collapsed="false">
      <c r="A243" s="43" t="n">
        <v>18</v>
      </c>
      <c r="B243" s="15" t="s">
        <v>745</v>
      </c>
      <c r="C243" s="20" t="s">
        <v>702</v>
      </c>
      <c r="D243" s="49" t="n">
        <v>9</v>
      </c>
      <c r="E243" s="9" t="s">
        <v>132</v>
      </c>
      <c r="F243" s="9" t="s">
        <v>89</v>
      </c>
      <c r="G243" s="9" t="s">
        <v>89</v>
      </c>
      <c r="H243" s="12" t="n">
        <v>19</v>
      </c>
      <c r="I243" s="12" t="n">
        <v>7.37</v>
      </c>
      <c r="J243" s="12" t="n">
        <v>9.25</v>
      </c>
      <c r="K243" s="12" t="n">
        <v>3.75</v>
      </c>
      <c r="L243" s="12" t="n">
        <v>20.37</v>
      </c>
      <c r="M243" s="12" t="n">
        <v>39.37</v>
      </c>
      <c r="N243" s="13" t="s">
        <v>46</v>
      </c>
      <c r="O243" s="14" t="s">
        <v>703</v>
      </c>
      <c r="P243" s="9" t="s">
        <v>704</v>
      </c>
      <c r="Q243" s="15" t="s">
        <v>134</v>
      </c>
      <c r="R243" s="16" t="n">
        <v>0.823467893746078</v>
      </c>
      <c r="S243" s="17"/>
    </row>
    <row r="244" customFormat="false" ht="12.75" hidden="false" customHeight="false" outlineLevel="0" collapsed="false">
      <c r="A244" s="43" t="n">
        <v>19</v>
      </c>
      <c r="B244" s="19" t="s">
        <v>746</v>
      </c>
      <c r="C244" s="20" t="s">
        <v>702</v>
      </c>
      <c r="D244" s="49" t="n">
        <v>9</v>
      </c>
      <c r="E244" s="15" t="s">
        <v>329</v>
      </c>
      <c r="F244" s="15" t="s">
        <v>330</v>
      </c>
      <c r="G244" s="9" t="s">
        <v>286</v>
      </c>
      <c r="H244" s="12" t="n">
        <v>18.5</v>
      </c>
      <c r="I244" s="12" t="n">
        <v>5</v>
      </c>
      <c r="J244" s="12" t="n">
        <v>8.87</v>
      </c>
      <c r="K244" s="12" t="n">
        <v>6.62</v>
      </c>
      <c r="L244" s="12" t="n">
        <v>20.49</v>
      </c>
      <c r="M244" s="12" t="n">
        <v>38.99</v>
      </c>
      <c r="N244" s="13" t="s">
        <v>46</v>
      </c>
      <c r="O244" s="14" t="s">
        <v>747</v>
      </c>
      <c r="P244" s="9"/>
      <c r="Q244" s="15"/>
      <c r="R244" s="16" t="n">
        <v>0.815519765739385</v>
      </c>
      <c r="S244" s="17"/>
    </row>
    <row r="245" customFormat="false" ht="12.75" hidden="false" customHeight="false" outlineLevel="0" collapsed="false">
      <c r="A245" s="43" t="n">
        <v>20</v>
      </c>
      <c r="B245" s="51" t="s">
        <v>748</v>
      </c>
      <c r="C245" s="50" t="s">
        <v>702</v>
      </c>
      <c r="D245" s="49" t="n">
        <v>9</v>
      </c>
      <c r="E245" s="51" t="s">
        <v>749</v>
      </c>
      <c r="F245" s="51" t="s">
        <v>695</v>
      </c>
      <c r="G245" s="51" t="s">
        <v>261</v>
      </c>
      <c r="H245" s="12" t="n">
        <v>20</v>
      </c>
      <c r="I245" s="12" t="n">
        <v>6.3</v>
      </c>
      <c r="J245" s="12" t="n">
        <v>7.87</v>
      </c>
      <c r="K245" s="12" t="n">
        <v>4.75</v>
      </c>
      <c r="L245" s="12" t="n">
        <v>18.92</v>
      </c>
      <c r="M245" s="12" t="n">
        <v>38.92</v>
      </c>
      <c r="N245" s="13" t="s">
        <v>46</v>
      </c>
      <c r="O245" s="14" t="s">
        <v>750</v>
      </c>
      <c r="P245" s="15"/>
      <c r="Q245" s="15"/>
      <c r="R245" s="16" t="n">
        <v>0.814055636896047</v>
      </c>
      <c r="S245" s="17"/>
    </row>
    <row r="246" customFormat="false" ht="12.75" hidden="false" customHeight="false" outlineLevel="0" collapsed="false">
      <c r="A246" s="43" t="n">
        <v>21</v>
      </c>
      <c r="B246" s="15" t="s">
        <v>751</v>
      </c>
      <c r="C246" s="50" t="s">
        <v>702</v>
      </c>
      <c r="D246" s="49" t="n">
        <v>9</v>
      </c>
      <c r="E246" s="9" t="s">
        <v>323</v>
      </c>
      <c r="F246" s="9" t="s">
        <v>27</v>
      </c>
      <c r="G246" s="9" t="s">
        <v>27</v>
      </c>
      <c r="H246" s="12" t="n">
        <v>18.5</v>
      </c>
      <c r="I246" s="12" t="n">
        <v>6.75</v>
      </c>
      <c r="J246" s="12" t="n">
        <v>7</v>
      </c>
      <c r="K246" s="12" t="n">
        <v>6.6</v>
      </c>
      <c r="L246" s="12" t="n">
        <v>20.35</v>
      </c>
      <c r="M246" s="12" t="n">
        <v>38.85</v>
      </c>
      <c r="N246" s="13" t="s">
        <v>46</v>
      </c>
      <c r="O246" s="14" t="s">
        <v>324</v>
      </c>
      <c r="P246" s="9" t="s">
        <v>725</v>
      </c>
      <c r="Q246" s="15"/>
      <c r="R246" s="16" t="n">
        <v>0.812591508052709</v>
      </c>
      <c r="S246" s="17"/>
    </row>
    <row r="247" customFormat="false" ht="12.75" hidden="false" customHeight="false" outlineLevel="0" collapsed="false">
      <c r="A247" s="43" t="n">
        <v>22</v>
      </c>
      <c r="B247" s="19" t="s">
        <v>752</v>
      </c>
      <c r="C247" s="50" t="s">
        <v>702</v>
      </c>
      <c r="D247" s="49" t="n">
        <v>9</v>
      </c>
      <c r="E247" s="9" t="s">
        <v>529</v>
      </c>
      <c r="F247" s="9" t="s">
        <v>22</v>
      </c>
      <c r="G247" s="9" t="s">
        <v>22</v>
      </c>
      <c r="H247" s="12" t="n">
        <v>19</v>
      </c>
      <c r="I247" s="12" t="n">
        <v>3.52</v>
      </c>
      <c r="J247" s="12" t="n">
        <v>7.75</v>
      </c>
      <c r="K247" s="12" t="n">
        <v>8.37</v>
      </c>
      <c r="L247" s="12" t="n">
        <v>19.64</v>
      </c>
      <c r="M247" s="12" t="n">
        <v>38.64</v>
      </c>
      <c r="N247" s="13" t="s">
        <v>46</v>
      </c>
      <c r="O247" s="14" t="s">
        <v>753</v>
      </c>
      <c r="P247" s="9"/>
      <c r="Q247" s="15"/>
      <c r="R247" s="16" t="n">
        <v>0.808199121522694</v>
      </c>
      <c r="S247" s="17"/>
    </row>
    <row r="248" customFormat="false" ht="12.75" hidden="false" customHeight="false" outlineLevel="0" collapsed="false">
      <c r="A248" s="43" t="n">
        <v>23</v>
      </c>
      <c r="B248" s="19" t="s">
        <v>754</v>
      </c>
      <c r="C248" s="50" t="s">
        <v>702</v>
      </c>
      <c r="D248" s="49" t="n">
        <v>9</v>
      </c>
      <c r="E248" s="15" t="s">
        <v>735</v>
      </c>
      <c r="F248" s="33" t="s">
        <v>243</v>
      </c>
      <c r="G248" s="33" t="s">
        <v>243</v>
      </c>
      <c r="H248" s="12" t="n">
        <v>18.5</v>
      </c>
      <c r="I248" s="12" t="n">
        <v>6.62</v>
      </c>
      <c r="J248" s="12" t="n">
        <v>6.87</v>
      </c>
      <c r="K248" s="12" t="n">
        <v>6.62</v>
      </c>
      <c r="L248" s="12" t="n">
        <v>20.11</v>
      </c>
      <c r="M248" s="12" t="n">
        <v>38.61</v>
      </c>
      <c r="N248" s="13" t="s">
        <v>46</v>
      </c>
      <c r="O248" s="14" t="s">
        <v>755</v>
      </c>
      <c r="P248" s="33" t="s">
        <v>737</v>
      </c>
      <c r="Q248" s="15"/>
      <c r="R248" s="16" t="n">
        <v>0.807571637732692</v>
      </c>
      <c r="S248" s="17"/>
    </row>
    <row r="249" customFormat="false" ht="12.75" hidden="false" customHeight="false" outlineLevel="0" collapsed="false">
      <c r="A249" s="43" t="n">
        <v>24</v>
      </c>
      <c r="B249" s="15" t="s">
        <v>756</v>
      </c>
      <c r="C249" s="26" t="s">
        <v>702</v>
      </c>
      <c r="D249" s="49" t="n">
        <v>9</v>
      </c>
      <c r="E249" s="9" t="s">
        <v>757</v>
      </c>
      <c r="F249" s="9" t="s">
        <v>171</v>
      </c>
      <c r="G249" s="9" t="s">
        <v>148</v>
      </c>
      <c r="H249" s="12" t="n">
        <v>18</v>
      </c>
      <c r="I249" s="12" t="n">
        <v>6.02</v>
      </c>
      <c r="J249" s="12" t="n">
        <v>7.25</v>
      </c>
      <c r="K249" s="12" t="n">
        <v>6.75</v>
      </c>
      <c r="L249" s="12" t="n">
        <v>20.02</v>
      </c>
      <c r="M249" s="12" t="n">
        <v>38.02</v>
      </c>
      <c r="N249" s="13" t="s">
        <v>46</v>
      </c>
      <c r="O249" s="14" t="s">
        <v>758</v>
      </c>
      <c r="P249" s="9" t="s">
        <v>759</v>
      </c>
      <c r="Q249" s="15" t="s">
        <v>760</v>
      </c>
      <c r="R249" s="16" t="n">
        <v>0.795231123195984</v>
      </c>
      <c r="S249" s="17"/>
    </row>
    <row r="250" customFormat="false" ht="12.75" hidden="false" customHeight="false" outlineLevel="0" collapsed="false">
      <c r="A250" s="43" t="n">
        <v>25</v>
      </c>
      <c r="B250" s="34" t="s">
        <v>761</v>
      </c>
      <c r="C250" s="50" t="s">
        <v>702</v>
      </c>
      <c r="D250" s="49" t="n">
        <v>9</v>
      </c>
      <c r="E250" s="31" t="s">
        <v>762</v>
      </c>
      <c r="F250" s="33" t="s">
        <v>763</v>
      </c>
      <c r="G250" s="33" t="s">
        <v>243</v>
      </c>
      <c r="H250" s="12" t="n">
        <v>18</v>
      </c>
      <c r="I250" s="12" t="n">
        <v>5.75</v>
      </c>
      <c r="J250" s="12" t="n">
        <v>6.37</v>
      </c>
      <c r="K250" s="12" t="n">
        <v>7.65</v>
      </c>
      <c r="L250" s="12" t="n">
        <v>19.77</v>
      </c>
      <c r="M250" s="12" t="n">
        <v>37.77</v>
      </c>
      <c r="N250" s="13" t="s">
        <v>46</v>
      </c>
      <c r="O250" s="14" t="s">
        <v>764</v>
      </c>
      <c r="P250" s="33" t="s">
        <v>764</v>
      </c>
      <c r="Q250" s="31" t="s">
        <v>762</v>
      </c>
      <c r="R250" s="16" t="n">
        <v>0.790002091612633</v>
      </c>
      <c r="S250" s="17"/>
    </row>
    <row r="251" customFormat="false" ht="12.75" hidden="false" customHeight="false" outlineLevel="0" collapsed="false">
      <c r="A251" s="43" t="n">
        <v>26</v>
      </c>
      <c r="B251" s="18" t="s">
        <v>765</v>
      </c>
      <c r="C251" s="50" t="s">
        <v>702</v>
      </c>
      <c r="D251" s="49" t="n">
        <v>9</v>
      </c>
      <c r="E251" s="15" t="s">
        <v>766</v>
      </c>
      <c r="F251" s="15" t="s">
        <v>52</v>
      </c>
      <c r="G251" s="15" t="s">
        <v>52</v>
      </c>
      <c r="H251" s="12" t="n">
        <v>18.25</v>
      </c>
      <c r="I251" s="12" t="n">
        <v>7</v>
      </c>
      <c r="J251" s="12" t="n">
        <v>7.62</v>
      </c>
      <c r="K251" s="12" t="n">
        <v>4.75</v>
      </c>
      <c r="L251" s="12" t="n">
        <v>19.37</v>
      </c>
      <c r="M251" s="12" t="n">
        <v>37.62</v>
      </c>
      <c r="N251" s="13" t="s">
        <v>46</v>
      </c>
      <c r="O251" s="14" t="s">
        <v>767</v>
      </c>
      <c r="P251" s="18" t="s">
        <v>768</v>
      </c>
      <c r="Q251" s="52" t="s">
        <v>769</v>
      </c>
      <c r="R251" s="16" t="n">
        <v>0.786864672662623</v>
      </c>
      <c r="S251" s="17"/>
    </row>
    <row r="252" customFormat="false" ht="12.75" hidden="false" customHeight="false" outlineLevel="0" collapsed="false">
      <c r="A252" s="43" t="n">
        <v>27</v>
      </c>
      <c r="B252" s="9" t="s">
        <v>770</v>
      </c>
      <c r="C252" s="20" t="s">
        <v>702</v>
      </c>
      <c r="D252" s="49" t="n">
        <v>9</v>
      </c>
      <c r="E252" s="9" t="s">
        <v>88</v>
      </c>
      <c r="F252" s="9" t="s">
        <v>89</v>
      </c>
      <c r="G252" s="9" t="s">
        <v>89</v>
      </c>
      <c r="H252" s="12" t="n">
        <v>16</v>
      </c>
      <c r="I252" s="12" t="n">
        <v>6</v>
      </c>
      <c r="J252" s="12" t="n">
        <v>8</v>
      </c>
      <c r="K252" s="12" t="n">
        <v>7.25</v>
      </c>
      <c r="L252" s="12" t="n">
        <v>21.25</v>
      </c>
      <c r="M252" s="12" t="n">
        <v>37.25</v>
      </c>
      <c r="N252" s="13" t="s">
        <v>46</v>
      </c>
      <c r="O252" s="14" t="s">
        <v>771</v>
      </c>
      <c r="P252" s="15" t="s">
        <v>771</v>
      </c>
      <c r="Q252" s="9" t="s">
        <v>91</v>
      </c>
      <c r="R252" s="16" t="n">
        <v>0.779125705919264</v>
      </c>
      <c r="S252" s="17"/>
    </row>
    <row r="253" customFormat="false" ht="12.75" hidden="false" customHeight="false" outlineLevel="0" collapsed="false">
      <c r="A253" s="43" t="n">
        <v>28</v>
      </c>
      <c r="B253" s="9" t="s">
        <v>772</v>
      </c>
      <c r="C253" s="50" t="s">
        <v>702</v>
      </c>
      <c r="D253" s="49" t="n">
        <v>9</v>
      </c>
      <c r="E253" s="15" t="s">
        <v>26</v>
      </c>
      <c r="F253" s="9" t="s">
        <v>81</v>
      </c>
      <c r="G253" s="9" t="s">
        <v>82</v>
      </c>
      <c r="H253" s="12" t="n">
        <v>19</v>
      </c>
      <c r="I253" s="12" t="n">
        <v>5.75</v>
      </c>
      <c r="J253" s="12" t="n">
        <v>4.75</v>
      </c>
      <c r="K253" s="12" t="n">
        <v>7.75</v>
      </c>
      <c r="L253" s="12" t="n">
        <v>18.25</v>
      </c>
      <c r="M253" s="12" t="n">
        <v>37.25</v>
      </c>
      <c r="N253" s="13" t="s">
        <v>46</v>
      </c>
      <c r="O253" s="14" t="s">
        <v>773</v>
      </c>
      <c r="P253" s="9" t="s">
        <v>573</v>
      </c>
      <c r="Q253" s="15"/>
      <c r="R253" s="16" t="n">
        <v>0.779125705919264</v>
      </c>
      <c r="S253" s="17"/>
    </row>
    <row r="254" customFormat="false" ht="12.75" hidden="false" customHeight="false" outlineLevel="0" collapsed="false">
      <c r="A254" s="43" t="n">
        <v>29</v>
      </c>
      <c r="B254" s="18" t="s">
        <v>774</v>
      </c>
      <c r="C254" s="50" t="s">
        <v>702</v>
      </c>
      <c r="D254" s="49" t="n">
        <v>9</v>
      </c>
      <c r="E254" s="18" t="s">
        <v>775</v>
      </c>
      <c r="F254" s="15" t="s">
        <v>52</v>
      </c>
      <c r="G254" s="15" t="s">
        <v>52</v>
      </c>
      <c r="H254" s="12" t="n">
        <v>19.5</v>
      </c>
      <c r="I254" s="12" t="n">
        <v>5.6</v>
      </c>
      <c r="J254" s="12" t="n">
        <v>5.75</v>
      </c>
      <c r="K254" s="12" t="n">
        <v>6.37</v>
      </c>
      <c r="L254" s="12" t="n">
        <v>17.72</v>
      </c>
      <c r="M254" s="12" t="n">
        <v>37.22</v>
      </c>
      <c r="N254" s="13"/>
      <c r="O254" s="14" t="s">
        <v>776</v>
      </c>
      <c r="P254" s="18" t="s">
        <v>777</v>
      </c>
      <c r="Q254" s="41" t="s">
        <v>778</v>
      </c>
      <c r="R254" s="16" t="n">
        <v>0.778498222129262</v>
      </c>
      <c r="S254" s="17"/>
    </row>
    <row r="255" customFormat="false" ht="12.75" hidden="false" customHeight="false" outlineLevel="0" collapsed="false">
      <c r="A255" s="43" t="n">
        <v>30</v>
      </c>
      <c r="B255" s="15" t="s">
        <v>779</v>
      </c>
      <c r="C255" s="50" t="s">
        <v>702</v>
      </c>
      <c r="D255" s="49" t="n">
        <v>9</v>
      </c>
      <c r="E255" s="18" t="s">
        <v>320</v>
      </c>
      <c r="F255" s="9" t="s">
        <v>105</v>
      </c>
      <c r="G255" s="9" t="s">
        <v>105</v>
      </c>
      <c r="H255" s="12" t="n">
        <v>17.75</v>
      </c>
      <c r="I255" s="12" t="n">
        <v>5.82</v>
      </c>
      <c r="J255" s="12" t="n">
        <v>5.75</v>
      </c>
      <c r="K255" s="12" t="n">
        <v>7.75</v>
      </c>
      <c r="L255" s="12" t="n">
        <v>19.32</v>
      </c>
      <c r="M255" s="12" t="n">
        <v>37.07</v>
      </c>
      <c r="N255" s="13"/>
      <c r="O255" s="14" t="s">
        <v>780</v>
      </c>
      <c r="P255" s="9"/>
      <c r="Q255" s="9"/>
      <c r="R255" s="16" t="n">
        <v>0.775360803179251</v>
      </c>
      <c r="S255" s="17"/>
    </row>
    <row r="256" customFormat="false" ht="12.75" hidden="false" customHeight="false" outlineLevel="0" collapsed="false">
      <c r="A256" s="43" t="n">
        <v>31</v>
      </c>
      <c r="B256" s="9" t="s">
        <v>781</v>
      </c>
      <c r="C256" s="20" t="s">
        <v>702</v>
      </c>
      <c r="D256" s="49" t="n">
        <v>9</v>
      </c>
      <c r="E256" s="9" t="s">
        <v>782</v>
      </c>
      <c r="F256" s="9" t="s">
        <v>81</v>
      </c>
      <c r="G256" s="9" t="s">
        <v>82</v>
      </c>
      <c r="H256" s="12" t="n">
        <v>19.75</v>
      </c>
      <c r="I256" s="12" t="n">
        <v>5.62</v>
      </c>
      <c r="J256" s="12" t="n">
        <v>8</v>
      </c>
      <c r="K256" s="12" t="n">
        <v>3.5</v>
      </c>
      <c r="L256" s="12" t="n">
        <v>17.12</v>
      </c>
      <c r="M256" s="12" t="n">
        <v>36.87</v>
      </c>
      <c r="N256" s="13"/>
      <c r="O256" s="14" t="s">
        <v>783</v>
      </c>
      <c r="P256" s="9" t="s">
        <v>783</v>
      </c>
      <c r="Q256" s="15"/>
      <c r="R256" s="16" t="n">
        <v>0.771177577912571</v>
      </c>
      <c r="S256" s="17"/>
    </row>
    <row r="257" customFormat="false" ht="12.75" hidden="false" customHeight="false" outlineLevel="0" collapsed="false">
      <c r="A257" s="43" t="n">
        <v>32</v>
      </c>
      <c r="B257" s="19" t="s">
        <v>784</v>
      </c>
      <c r="C257" s="50" t="s">
        <v>702</v>
      </c>
      <c r="D257" s="49" t="n">
        <v>9</v>
      </c>
      <c r="E257" s="15" t="s">
        <v>735</v>
      </c>
      <c r="F257" s="33" t="s">
        <v>243</v>
      </c>
      <c r="G257" s="33" t="s">
        <v>243</v>
      </c>
      <c r="H257" s="12" t="n">
        <v>19.5</v>
      </c>
      <c r="I257" s="12" t="n">
        <v>3.5</v>
      </c>
      <c r="J257" s="12" t="n">
        <v>9.4</v>
      </c>
      <c r="K257" s="12" t="n">
        <v>4.4</v>
      </c>
      <c r="L257" s="12" t="n">
        <v>17.3</v>
      </c>
      <c r="M257" s="12" t="n">
        <v>36.8</v>
      </c>
      <c r="N257" s="13"/>
      <c r="O257" s="14" t="s">
        <v>785</v>
      </c>
      <c r="P257" s="33" t="s">
        <v>737</v>
      </c>
      <c r="Q257" s="15"/>
      <c r="R257" s="16" t="n">
        <v>0.769713449069232</v>
      </c>
      <c r="S257" s="17"/>
    </row>
    <row r="258" customFormat="false" ht="12.75" hidden="false" customHeight="false" outlineLevel="0" collapsed="false">
      <c r="A258" s="43" t="n">
        <v>33</v>
      </c>
      <c r="B258" s="27" t="s">
        <v>786</v>
      </c>
      <c r="C258" s="20" t="s">
        <v>702</v>
      </c>
      <c r="D258" s="49" t="n">
        <v>9</v>
      </c>
      <c r="E258" s="15" t="s">
        <v>41</v>
      </c>
      <c r="F258" s="9" t="s">
        <v>42</v>
      </c>
      <c r="G258" s="9" t="s">
        <v>42</v>
      </c>
      <c r="H258" s="12" t="n">
        <v>17.5</v>
      </c>
      <c r="I258" s="12" t="n">
        <v>3.5</v>
      </c>
      <c r="J258" s="12" t="n">
        <v>9.25</v>
      </c>
      <c r="K258" s="12" t="n">
        <v>6.42</v>
      </c>
      <c r="L258" s="12" t="n">
        <v>19.17</v>
      </c>
      <c r="M258" s="12" t="n">
        <v>36.67</v>
      </c>
      <c r="N258" s="13"/>
      <c r="O258" s="14" t="s">
        <v>787</v>
      </c>
      <c r="P258" s="9"/>
      <c r="Q258" s="15"/>
      <c r="R258" s="16" t="n">
        <v>0.76699435264589</v>
      </c>
      <c r="S258" s="17"/>
    </row>
    <row r="259" customFormat="false" ht="12.75" hidden="false" customHeight="false" outlineLevel="0" collapsed="false">
      <c r="A259" s="43" t="n">
        <v>34</v>
      </c>
      <c r="B259" s="18" t="s">
        <v>788</v>
      </c>
      <c r="C259" s="50" t="s">
        <v>702</v>
      </c>
      <c r="D259" s="49" t="n">
        <v>9</v>
      </c>
      <c r="E259" s="18" t="s">
        <v>789</v>
      </c>
      <c r="F259" s="15" t="s">
        <v>51</v>
      </c>
      <c r="G259" s="15" t="s">
        <v>52</v>
      </c>
      <c r="H259" s="12" t="n">
        <v>16.5</v>
      </c>
      <c r="I259" s="12" t="n">
        <v>3.5</v>
      </c>
      <c r="J259" s="12" t="n">
        <v>9.87</v>
      </c>
      <c r="K259" s="12" t="n">
        <v>6.75</v>
      </c>
      <c r="L259" s="12" t="n">
        <v>20.12</v>
      </c>
      <c r="M259" s="12" t="n">
        <v>36.62</v>
      </c>
      <c r="N259" s="13"/>
      <c r="O259" s="53" t="s">
        <v>790</v>
      </c>
      <c r="P259" s="41" t="s">
        <v>791</v>
      </c>
      <c r="Q259" s="41" t="s">
        <v>792</v>
      </c>
      <c r="R259" s="16" t="n">
        <v>0.76594854632922</v>
      </c>
      <c r="S259" s="17"/>
    </row>
    <row r="260" customFormat="false" ht="12.75" hidden="false" customHeight="false" outlineLevel="0" collapsed="false">
      <c r="A260" s="43" t="n">
        <v>35</v>
      </c>
      <c r="B260" s="25" t="s">
        <v>793</v>
      </c>
      <c r="C260" s="50" t="s">
        <v>702</v>
      </c>
      <c r="D260" s="49" t="n">
        <v>9</v>
      </c>
      <c r="E260" s="15" t="s">
        <v>739</v>
      </c>
      <c r="F260" s="15" t="s">
        <v>94</v>
      </c>
      <c r="G260" s="15" t="s">
        <v>95</v>
      </c>
      <c r="H260" s="12" t="n">
        <v>17.5</v>
      </c>
      <c r="I260" s="12" t="n">
        <v>5.55</v>
      </c>
      <c r="J260" s="12" t="n">
        <v>9</v>
      </c>
      <c r="K260" s="12" t="n">
        <v>4.2</v>
      </c>
      <c r="L260" s="12" t="n">
        <v>18.75</v>
      </c>
      <c r="M260" s="12" t="n">
        <v>36.25</v>
      </c>
      <c r="N260" s="13"/>
      <c r="O260" s="14" t="s">
        <v>740</v>
      </c>
      <c r="P260" s="15" t="s">
        <v>741</v>
      </c>
      <c r="Q260" s="15"/>
      <c r="R260" s="16" t="n">
        <v>0.758209579585861</v>
      </c>
      <c r="S260" s="17"/>
    </row>
    <row r="261" customFormat="false" ht="12.75" hidden="false" customHeight="false" outlineLevel="0" collapsed="false">
      <c r="A261" s="43" t="n">
        <v>36</v>
      </c>
      <c r="B261" s="19" t="s">
        <v>794</v>
      </c>
      <c r="C261" s="20" t="s">
        <v>702</v>
      </c>
      <c r="D261" s="49" t="n">
        <v>9</v>
      </c>
      <c r="E261" s="15" t="s">
        <v>329</v>
      </c>
      <c r="F261" s="15" t="s">
        <v>330</v>
      </c>
      <c r="G261" s="9" t="s">
        <v>286</v>
      </c>
      <c r="H261" s="12" t="n">
        <v>17.25</v>
      </c>
      <c r="I261" s="12" t="n">
        <v>5.75</v>
      </c>
      <c r="J261" s="12" t="n">
        <v>7.5</v>
      </c>
      <c r="K261" s="12" t="n">
        <v>5.67</v>
      </c>
      <c r="L261" s="12" t="n">
        <v>18.92</v>
      </c>
      <c r="M261" s="12" t="n">
        <v>36.17</v>
      </c>
      <c r="N261" s="13"/>
      <c r="O261" s="14" t="s">
        <v>747</v>
      </c>
      <c r="P261" s="9"/>
      <c r="Q261" s="15"/>
      <c r="R261" s="16" t="n">
        <v>0.756536289479189</v>
      </c>
      <c r="S261" s="17"/>
    </row>
    <row r="262" customFormat="false" ht="12.75" hidden="false" customHeight="false" outlineLevel="0" collapsed="false">
      <c r="A262" s="43" t="n">
        <v>37</v>
      </c>
      <c r="B262" s="54" t="s">
        <v>795</v>
      </c>
      <c r="C262" s="55" t="s">
        <v>702</v>
      </c>
      <c r="D262" s="49" t="n">
        <v>9</v>
      </c>
      <c r="E262" s="54" t="s">
        <v>473</v>
      </c>
      <c r="F262" s="54" t="s">
        <v>474</v>
      </c>
      <c r="G262" s="56" t="s">
        <v>64</v>
      </c>
      <c r="H262" s="12" t="n">
        <v>17.5</v>
      </c>
      <c r="I262" s="12" t="n">
        <v>6.25</v>
      </c>
      <c r="J262" s="12" t="n">
        <v>6.5</v>
      </c>
      <c r="K262" s="12" t="n">
        <v>5.85</v>
      </c>
      <c r="L262" s="12" t="n">
        <v>18.6</v>
      </c>
      <c r="M262" s="12" t="n">
        <v>36.1</v>
      </c>
      <c r="N262" s="13"/>
      <c r="O262" s="14" t="s">
        <v>796</v>
      </c>
      <c r="P262" s="54" t="s">
        <v>796</v>
      </c>
      <c r="Q262" s="54"/>
      <c r="R262" s="16" t="n">
        <v>0.75507216063585</v>
      </c>
      <c r="S262" s="17"/>
    </row>
    <row r="263" customFormat="false" ht="12.75" hidden="false" customHeight="false" outlineLevel="0" collapsed="false">
      <c r="A263" s="43" t="n">
        <v>38</v>
      </c>
      <c r="B263" s="19" t="s">
        <v>797</v>
      </c>
      <c r="C263" s="50" t="s">
        <v>702</v>
      </c>
      <c r="D263" s="49" t="n">
        <v>9</v>
      </c>
      <c r="E263" s="15" t="s">
        <v>798</v>
      </c>
      <c r="F263" s="15" t="s">
        <v>799</v>
      </c>
      <c r="G263" s="15" t="s">
        <v>124</v>
      </c>
      <c r="H263" s="12" t="n">
        <v>17.5</v>
      </c>
      <c r="I263" s="12" t="n">
        <v>6.75</v>
      </c>
      <c r="J263" s="12" t="n">
        <v>6</v>
      </c>
      <c r="K263" s="12" t="n">
        <v>5.62</v>
      </c>
      <c r="L263" s="12" t="n">
        <v>18.37</v>
      </c>
      <c r="M263" s="12" t="n">
        <v>35.87</v>
      </c>
      <c r="N263" s="13"/>
      <c r="O263" s="14" t="s">
        <v>800</v>
      </c>
      <c r="P263" s="15"/>
      <c r="Q263" s="15"/>
      <c r="R263" s="16" t="n">
        <v>0.750261451579168</v>
      </c>
      <c r="S263" s="17"/>
    </row>
    <row r="264" customFormat="false" ht="12.75" hidden="false" customHeight="false" outlineLevel="0" collapsed="false">
      <c r="A264" s="43" t="n">
        <v>39</v>
      </c>
      <c r="B264" s="15" t="s">
        <v>801</v>
      </c>
      <c r="C264" s="50" t="s">
        <v>702</v>
      </c>
      <c r="D264" s="49" t="n">
        <v>9</v>
      </c>
      <c r="E264" s="9" t="s">
        <v>599</v>
      </c>
      <c r="F264" s="15" t="s">
        <v>32</v>
      </c>
      <c r="G264" s="18" t="s">
        <v>33</v>
      </c>
      <c r="H264" s="12" t="n">
        <v>16.5</v>
      </c>
      <c r="I264" s="12" t="n">
        <v>5.15</v>
      </c>
      <c r="J264" s="12" t="n">
        <v>5.25</v>
      </c>
      <c r="K264" s="12" t="n">
        <v>8.85</v>
      </c>
      <c r="L264" s="12" t="n">
        <v>19.25</v>
      </c>
      <c r="M264" s="12" t="n">
        <v>35.75</v>
      </c>
      <c r="N264" s="13"/>
      <c r="O264" s="14" t="s">
        <v>802</v>
      </c>
      <c r="P264" s="9" t="s">
        <v>802</v>
      </c>
      <c r="Q264" s="9" t="s">
        <v>601</v>
      </c>
      <c r="R264" s="16" t="n">
        <v>0.747751516419159</v>
      </c>
      <c r="S264" s="17"/>
    </row>
    <row r="265" customFormat="false" ht="12.75" hidden="false" customHeight="false" outlineLevel="0" collapsed="false">
      <c r="A265" s="43" t="n">
        <v>40</v>
      </c>
      <c r="B265" s="9" t="s">
        <v>803</v>
      </c>
      <c r="C265" s="26" t="s">
        <v>702</v>
      </c>
      <c r="D265" s="49" t="n">
        <v>9</v>
      </c>
      <c r="E265" s="9" t="s">
        <v>804</v>
      </c>
      <c r="F265" s="9" t="s">
        <v>147</v>
      </c>
      <c r="G265" s="9" t="s">
        <v>148</v>
      </c>
      <c r="H265" s="12" t="n">
        <v>19.5</v>
      </c>
      <c r="I265" s="12" t="n">
        <v>5.75</v>
      </c>
      <c r="J265" s="12" t="n">
        <v>4.25</v>
      </c>
      <c r="K265" s="12" t="n">
        <v>6.25</v>
      </c>
      <c r="L265" s="12" t="n">
        <v>16.25</v>
      </c>
      <c r="M265" s="12" t="n">
        <v>35.75</v>
      </c>
      <c r="N265" s="13"/>
      <c r="O265" s="14" t="s">
        <v>805</v>
      </c>
      <c r="P265" s="9"/>
      <c r="Q265" s="15"/>
      <c r="R265" s="16" t="n">
        <v>0.747751516419159</v>
      </c>
      <c r="S265" s="17"/>
    </row>
    <row r="266" customFormat="false" ht="12.75" hidden="false" customHeight="false" outlineLevel="0" collapsed="false">
      <c r="A266" s="43" t="n">
        <v>41</v>
      </c>
      <c r="B266" s="28" t="s">
        <v>806</v>
      </c>
      <c r="C266" s="50" t="s">
        <v>702</v>
      </c>
      <c r="D266" s="49" t="n">
        <v>9</v>
      </c>
      <c r="E266" s="28" t="s">
        <v>721</v>
      </c>
      <c r="F266" s="28" t="s">
        <v>260</v>
      </c>
      <c r="G266" s="28" t="s">
        <v>261</v>
      </c>
      <c r="H266" s="12" t="n">
        <v>20</v>
      </c>
      <c r="I266" s="12" t="n">
        <v>5.87</v>
      </c>
      <c r="J266" s="12" t="n">
        <v>4.5</v>
      </c>
      <c r="K266" s="12" t="n">
        <v>5.37</v>
      </c>
      <c r="L266" s="12" t="n">
        <v>15.74</v>
      </c>
      <c r="M266" s="12" t="n">
        <v>35.74</v>
      </c>
      <c r="N266" s="13"/>
      <c r="O266" s="14" t="s">
        <v>807</v>
      </c>
      <c r="P266" s="15"/>
      <c r="Q266" s="15"/>
      <c r="R266" s="16" t="n">
        <v>0.747542355155825</v>
      </c>
      <c r="S266" s="17"/>
    </row>
    <row r="267" customFormat="false" ht="12.75" hidden="false" customHeight="false" outlineLevel="0" collapsed="false">
      <c r="A267" s="43" t="n">
        <v>42</v>
      </c>
      <c r="B267" s="19" t="s">
        <v>808</v>
      </c>
      <c r="C267" s="50" t="s">
        <v>702</v>
      </c>
      <c r="D267" s="49" t="n">
        <v>9</v>
      </c>
      <c r="E267" s="9" t="s">
        <v>413</v>
      </c>
      <c r="F267" s="9" t="s">
        <v>400</v>
      </c>
      <c r="G267" s="9" t="s">
        <v>401</v>
      </c>
      <c r="H267" s="12" t="n">
        <v>18.5</v>
      </c>
      <c r="I267" s="12" t="n">
        <v>4.22</v>
      </c>
      <c r="J267" s="12" t="n">
        <v>9.5</v>
      </c>
      <c r="K267" s="12" t="n">
        <v>3.35</v>
      </c>
      <c r="L267" s="12" t="n">
        <v>17.07</v>
      </c>
      <c r="M267" s="12" t="n">
        <v>35.57</v>
      </c>
      <c r="N267" s="13"/>
      <c r="O267" s="14" t="s">
        <v>809</v>
      </c>
      <c r="P267" s="9" t="s">
        <v>809</v>
      </c>
      <c r="Q267" s="15"/>
      <c r="R267" s="16" t="n">
        <v>0.743986613679147</v>
      </c>
      <c r="S267" s="17"/>
    </row>
    <row r="268" customFormat="false" ht="12.75" hidden="false" customHeight="false" outlineLevel="0" collapsed="false">
      <c r="A268" s="43" t="n">
        <v>43</v>
      </c>
      <c r="B268" s="19" t="s">
        <v>810</v>
      </c>
      <c r="C268" s="50" t="s">
        <v>702</v>
      </c>
      <c r="D268" s="49" t="n">
        <v>9</v>
      </c>
      <c r="E268" s="15" t="s">
        <v>811</v>
      </c>
      <c r="F268" s="15" t="s">
        <v>812</v>
      </c>
      <c r="G268" s="9" t="s">
        <v>129</v>
      </c>
      <c r="H268" s="12" t="n">
        <v>20</v>
      </c>
      <c r="I268" s="12" t="n">
        <v>3.5</v>
      </c>
      <c r="J268" s="12" t="n">
        <v>4.5</v>
      </c>
      <c r="K268" s="12" t="n">
        <v>7.5</v>
      </c>
      <c r="L268" s="12" t="n">
        <v>15.5</v>
      </c>
      <c r="M268" s="12" t="n">
        <v>35.5</v>
      </c>
      <c r="N268" s="13"/>
      <c r="O268" s="14" t="s">
        <v>813</v>
      </c>
      <c r="P268" s="9"/>
      <c r="Q268" s="15"/>
      <c r="R268" s="16" t="n">
        <v>0.742522484835808</v>
      </c>
      <c r="S268" s="17"/>
    </row>
    <row r="269" customFormat="false" ht="12.75" hidden="false" customHeight="false" outlineLevel="0" collapsed="false">
      <c r="A269" s="43" t="n">
        <v>44</v>
      </c>
      <c r="B269" s="15" t="s">
        <v>814</v>
      </c>
      <c r="C269" s="50" t="s">
        <v>702</v>
      </c>
      <c r="D269" s="49" t="n">
        <v>9</v>
      </c>
      <c r="E269" s="15" t="s">
        <v>165</v>
      </c>
      <c r="F269" s="15" t="s">
        <v>157</v>
      </c>
      <c r="G269" s="15" t="s">
        <v>158</v>
      </c>
      <c r="H269" s="12" t="n">
        <v>19.5</v>
      </c>
      <c r="I269" s="12" t="n">
        <v>5.67</v>
      </c>
      <c r="J269" s="12" t="n">
        <v>6.75</v>
      </c>
      <c r="K269" s="12" t="n">
        <v>3.2</v>
      </c>
      <c r="L269" s="12" t="n">
        <v>15.62</v>
      </c>
      <c r="M269" s="12" t="n">
        <v>35.12</v>
      </c>
      <c r="N269" s="13"/>
      <c r="O269" s="14" t="s">
        <v>815</v>
      </c>
      <c r="P269" s="9"/>
      <c r="Q269" s="15"/>
      <c r="R269" s="16" t="n">
        <v>0.734574356829115</v>
      </c>
      <c r="S269" s="17"/>
    </row>
    <row r="270" customFormat="false" ht="12.75" hidden="false" customHeight="false" outlineLevel="0" collapsed="false">
      <c r="A270" s="43" t="n">
        <v>45</v>
      </c>
      <c r="B270" s="57" t="s">
        <v>816</v>
      </c>
      <c r="C270" s="58" t="s">
        <v>702</v>
      </c>
      <c r="D270" s="49" t="n">
        <v>9</v>
      </c>
      <c r="E270" s="59" t="s">
        <v>817</v>
      </c>
      <c r="F270" s="33" t="s">
        <v>256</v>
      </c>
      <c r="G270" s="33" t="s">
        <v>206</v>
      </c>
      <c r="H270" s="12" t="n">
        <v>20</v>
      </c>
      <c r="I270" s="12" t="n">
        <v>7</v>
      </c>
      <c r="J270" s="12" t="n">
        <v>6</v>
      </c>
      <c r="K270" s="12" t="n">
        <v>2.12</v>
      </c>
      <c r="L270" s="12" t="n">
        <v>15.12</v>
      </c>
      <c r="M270" s="12" t="n">
        <v>35.12</v>
      </c>
      <c r="N270" s="13"/>
      <c r="O270" s="14" t="s">
        <v>818</v>
      </c>
      <c r="P270" s="33"/>
      <c r="Q270" s="32"/>
      <c r="R270" s="16" t="n">
        <v>0.734574356829115</v>
      </c>
      <c r="S270" s="17"/>
    </row>
    <row r="271" customFormat="false" ht="12.75" hidden="false" customHeight="false" outlineLevel="0" collapsed="false">
      <c r="A271" s="43" t="n">
        <v>46</v>
      </c>
      <c r="B271" s="15" t="s">
        <v>819</v>
      </c>
      <c r="C271" s="20" t="s">
        <v>702</v>
      </c>
      <c r="D271" s="49" t="n">
        <v>9</v>
      </c>
      <c r="E271" s="9" t="s">
        <v>88</v>
      </c>
      <c r="F271" s="9" t="s">
        <v>89</v>
      </c>
      <c r="G271" s="9" t="s">
        <v>89</v>
      </c>
      <c r="H271" s="12" t="n">
        <v>19.5</v>
      </c>
      <c r="I271" s="12" t="n">
        <v>6.37</v>
      </c>
      <c r="J271" s="12" t="n">
        <v>6.25</v>
      </c>
      <c r="K271" s="12" t="n">
        <v>2.75</v>
      </c>
      <c r="L271" s="12" t="n">
        <v>15.37</v>
      </c>
      <c r="M271" s="12" t="n">
        <v>34.87</v>
      </c>
      <c r="N271" s="13"/>
      <c r="O271" s="14" t="s">
        <v>771</v>
      </c>
      <c r="P271" s="15" t="s">
        <v>771</v>
      </c>
      <c r="Q271" s="9" t="s">
        <v>91</v>
      </c>
      <c r="R271" s="16" t="n">
        <v>0.729345325245765</v>
      </c>
      <c r="S271" s="17"/>
    </row>
    <row r="272" customFormat="false" ht="12.75" hidden="false" customHeight="false" outlineLevel="0" collapsed="false">
      <c r="A272" s="43" t="n">
        <v>47</v>
      </c>
      <c r="B272" s="15" t="s">
        <v>820</v>
      </c>
      <c r="C272" s="20" t="s">
        <v>702</v>
      </c>
      <c r="D272" s="49" t="n">
        <v>9</v>
      </c>
      <c r="E272" s="9" t="s">
        <v>88</v>
      </c>
      <c r="F272" s="9" t="s">
        <v>89</v>
      </c>
      <c r="G272" s="9" t="s">
        <v>89</v>
      </c>
      <c r="H272" s="12" t="n">
        <v>18</v>
      </c>
      <c r="I272" s="12" t="n">
        <v>5.57</v>
      </c>
      <c r="J272" s="12" t="n">
        <v>7.12</v>
      </c>
      <c r="K272" s="12" t="n">
        <v>4.12</v>
      </c>
      <c r="L272" s="12" t="n">
        <v>16.81</v>
      </c>
      <c r="M272" s="12" t="n">
        <v>34.81</v>
      </c>
      <c r="N272" s="13"/>
      <c r="O272" s="14" t="s">
        <v>771</v>
      </c>
      <c r="P272" s="15" t="s">
        <v>771</v>
      </c>
      <c r="Q272" s="9" t="s">
        <v>91</v>
      </c>
      <c r="R272" s="16" t="n">
        <v>0.72809035766576</v>
      </c>
      <c r="S272" s="17"/>
    </row>
    <row r="273" customFormat="false" ht="12.75" hidden="false" customHeight="false" outlineLevel="0" collapsed="false">
      <c r="A273" s="43" t="n">
        <v>48</v>
      </c>
      <c r="B273" s="15" t="s">
        <v>821</v>
      </c>
      <c r="C273" s="20" t="s">
        <v>702</v>
      </c>
      <c r="D273" s="49" t="n">
        <v>9</v>
      </c>
      <c r="E273" s="9" t="s">
        <v>88</v>
      </c>
      <c r="F273" s="9" t="s">
        <v>89</v>
      </c>
      <c r="G273" s="9" t="s">
        <v>89</v>
      </c>
      <c r="H273" s="12" t="n">
        <v>18.25</v>
      </c>
      <c r="I273" s="12" t="n">
        <v>6.05</v>
      </c>
      <c r="J273" s="12" t="n">
        <v>5.75</v>
      </c>
      <c r="K273" s="12" t="n">
        <v>4.72</v>
      </c>
      <c r="L273" s="12" t="n">
        <v>16.52</v>
      </c>
      <c r="M273" s="12" t="n">
        <v>34.77</v>
      </c>
      <c r="N273" s="13"/>
      <c r="O273" s="14" t="s">
        <v>771</v>
      </c>
      <c r="P273" s="15" t="s">
        <v>771</v>
      </c>
      <c r="Q273" s="9" t="s">
        <v>91</v>
      </c>
      <c r="R273" s="16" t="n">
        <v>0.727253712612424</v>
      </c>
      <c r="S273" s="17"/>
    </row>
    <row r="274" customFormat="false" ht="12.75" hidden="false" customHeight="false" outlineLevel="0" collapsed="false">
      <c r="A274" s="43" t="n">
        <v>49</v>
      </c>
      <c r="B274" s="19" t="s">
        <v>822</v>
      </c>
      <c r="C274" s="20" t="s">
        <v>702</v>
      </c>
      <c r="D274" s="49" t="n">
        <v>9</v>
      </c>
      <c r="E274" s="15" t="s">
        <v>654</v>
      </c>
      <c r="F274" s="15" t="s">
        <v>142</v>
      </c>
      <c r="G274" s="15" t="s">
        <v>74</v>
      </c>
      <c r="H274" s="12" t="n">
        <v>19</v>
      </c>
      <c r="I274" s="12" t="n">
        <v>4.95</v>
      </c>
      <c r="J274" s="12" t="n">
        <v>4.75</v>
      </c>
      <c r="K274" s="12" t="n">
        <v>5.87</v>
      </c>
      <c r="L274" s="12" t="n">
        <v>15.57</v>
      </c>
      <c r="M274" s="12" t="n">
        <v>34.57</v>
      </c>
      <c r="N274" s="13"/>
      <c r="O274" s="15" t="s">
        <v>823</v>
      </c>
      <c r="P274" s="9" t="s">
        <v>824</v>
      </c>
      <c r="Q274" s="15"/>
      <c r="R274" s="16" t="n">
        <v>0.723070487345744</v>
      </c>
      <c r="S274" s="17"/>
    </row>
    <row r="275" customFormat="false" ht="12.75" hidden="false" customHeight="false" outlineLevel="0" collapsed="false">
      <c r="A275" s="43" t="n">
        <v>50</v>
      </c>
      <c r="B275" s="15" t="s">
        <v>825</v>
      </c>
      <c r="C275" s="50" t="s">
        <v>702</v>
      </c>
      <c r="D275" s="49" t="n">
        <v>9</v>
      </c>
      <c r="E275" s="15" t="s">
        <v>826</v>
      </c>
      <c r="F275" s="15" t="s">
        <v>162</v>
      </c>
      <c r="G275" s="9" t="s">
        <v>162</v>
      </c>
      <c r="H275" s="12" t="n">
        <v>15.75</v>
      </c>
      <c r="I275" s="12" t="n">
        <v>7.37</v>
      </c>
      <c r="J275" s="12" t="n">
        <v>5.75</v>
      </c>
      <c r="K275" s="12" t="n">
        <v>5.62</v>
      </c>
      <c r="L275" s="12" t="n">
        <v>18.74</v>
      </c>
      <c r="M275" s="12" t="n">
        <v>34.49</v>
      </c>
      <c r="N275" s="13"/>
      <c r="O275" s="53" t="s">
        <v>827</v>
      </c>
      <c r="P275" s="9"/>
      <c r="Q275" s="15"/>
      <c r="R275" s="16" t="n">
        <v>0.721397197239071</v>
      </c>
      <c r="S275" s="17"/>
    </row>
    <row r="276" customFormat="false" ht="12.75" hidden="false" customHeight="false" outlineLevel="0" collapsed="false">
      <c r="A276" s="43" t="n">
        <v>51</v>
      </c>
      <c r="B276" s="15" t="s">
        <v>828</v>
      </c>
      <c r="C276" s="20" t="s">
        <v>702</v>
      </c>
      <c r="D276" s="49" t="n">
        <v>9</v>
      </c>
      <c r="E276" s="9" t="s">
        <v>88</v>
      </c>
      <c r="F276" s="9" t="s">
        <v>89</v>
      </c>
      <c r="G276" s="9" t="s">
        <v>89</v>
      </c>
      <c r="H276" s="12" t="n">
        <v>19.5</v>
      </c>
      <c r="I276" s="12" t="n">
        <v>5.35</v>
      </c>
      <c r="J276" s="12" t="n">
        <v>3.25</v>
      </c>
      <c r="K276" s="12" t="n">
        <v>6.27</v>
      </c>
      <c r="L276" s="12" t="n">
        <v>14.87</v>
      </c>
      <c r="M276" s="12" t="n">
        <v>34.37</v>
      </c>
      <c r="N276" s="13"/>
      <c r="O276" s="14" t="s">
        <v>445</v>
      </c>
      <c r="P276" s="15" t="s">
        <v>445</v>
      </c>
      <c r="Q276" s="9" t="s">
        <v>91</v>
      </c>
      <c r="R276" s="16" t="n">
        <v>0.718887262079063</v>
      </c>
      <c r="S276" s="17"/>
    </row>
    <row r="277" customFormat="false" ht="12.75" hidden="false" customHeight="false" outlineLevel="0" collapsed="false">
      <c r="A277" s="43" t="n">
        <v>52</v>
      </c>
      <c r="B277" s="15" t="s">
        <v>829</v>
      </c>
      <c r="C277" s="50" t="s">
        <v>702</v>
      </c>
      <c r="D277" s="49" t="n">
        <v>9</v>
      </c>
      <c r="E277" s="15" t="s">
        <v>26</v>
      </c>
      <c r="F277" s="9" t="s">
        <v>27</v>
      </c>
      <c r="G277" s="9" t="s">
        <v>27</v>
      </c>
      <c r="H277" s="12" t="n">
        <v>16</v>
      </c>
      <c r="I277" s="12" t="n">
        <v>5.3</v>
      </c>
      <c r="J277" s="12" t="n">
        <v>8.75</v>
      </c>
      <c r="K277" s="12" t="n">
        <v>4</v>
      </c>
      <c r="L277" s="12" t="n">
        <v>18.05</v>
      </c>
      <c r="M277" s="12" t="n">
        <v>34.05</v>
      </c>
      <c r="N277" s="13"/>
      <c r="O277" s="14" t="s">
        <v>830</v>
      </c>
      <c r="P277" s="9" t="s">
        <v>725</v>
      </c>
      <c r="Q277" s="15"/>
      <c r="R277" s="16" t="n">
        <v>0.712194101652374</v>
      </c>
      <c r="S277" s="17"/>
    </row>
    <row r="278" customFormat="false" ht="12.75" hidden="false" customHeight="false" outlineLevel="0" collapsed="false">
      <c r="A278" s="43" t="n">
        <v>53</v>
      </c>
      <c r="B278" s="15" t="s">
        <v>831</v>
      </c>
      <c r="C278" s="20" t="s">
        <v>702</v>
      </c>
      <c r="D278" s="49" t="n">
        <v>9</v>
      </c>
      <c r="E278" s="9" t="s">
        <v>132</v>
      </c>
      <c r="F278" s="9" t="s">
        <v>89</v>
      </c>
      <c r="G278" s="9" t="s">
        <v>89</v>
      </c>
      <c r="H278" s="12" t="n">
        <v>13.5</v>
      </c>
      <c r="I278" s="12" t="n">
        <v>5.37</v>
      </c>
      <c r="J278" s="12" t="n">
        <v>9.5</v>
      </c>
      <c r="K278" s="12" t="n">
        <v>5.45</v>
      </c>
      <c r="L278" s="12" t="n">
        <v>20.32</v>
      </c>
      <c r="M278" s="12" t="n">
        <v>33.82</v>
      </c>
      <c r="N278" s="13"/>
      <c r="O278" s="14" t="s">
        <v>703</v>
      </c>
      <c r="P278" s="9" t="s">
        <v>704</v>
      </c>
      <c r="Q278" s="15" t="s">
        <v>134</v>
      </c>
      <c r="R278" s="16" t="n">
        <v>0.707383392595691</v>
      </c>
      <c r="S278" s="17"/>
    </row>
    <row r="279" customFormat="false" ht="12.75" hidden="false" customHeight="false" outlineLevel="0" collapsed="false">
      <c r="A279" s="43" t="n">
        <v>54</v>
      </c>
      <c r="B279" s="15" t="s">
        <v>832</v>
      </c>
      <c r="C279" s="20" t="s">
        <v>702</v>
      </c>
      <c r="D279" s="49" t="n">
        <v>9</v>
      </c>
      <c r="E279" s="9" t="s">
        <v>62</v>
      </c>
      <c r="F279" s="9" t="s">
        <v>63</v>
      </c>
      <c r="G279" s="9" t="s">
        <v>64</v>
      </c>
      <c r="H279" s="12" t="n">
        <v>18</v>
      </c>
      <c r="I279" s="12" t="n">
        <v>6.3</v>
      </c>
      <c r="J279" s="12" t="n">
        <v>7.25</v>
      </c>
      <c r="K279" s="12" t="n">
        <v>2.1</v>
      </c>
      <c r="L279" s="12" t="n">
        <v>15.65</v>
      </c>
      <c r="M279" s="12" t="n">
        <v>33.65</v>
      </c>
      <c r="N279" s="13"/>
      <c r="O279" s="14" t="s">
        <v>833</v>
      </c>
      <c r="P279" s="15" t="s">
        <v>833</v>
      </c>
      <c r="Q279" s="15"/>
      <c r="R279" s="16" t="n">
        <v>0.703827651119013</v>
      </c>
      <c r="S279" s="17"/>
    </row>
    <row r="280" customFormat="false" ht="12.75" hidden="false" customHeight="false" outlineLevel="0" collapsed="false">
      <c r="A280" s="43" t="n">
        <v>55</v>
      </c>
      <c r="B280" s="9" t="s">
        <v>834</v>
      </c>
      <c r="C280" s="50" t="s">
        <v>702</v>
      </c>
      <c r="D280" s="49" t="n">
        <v>9</v>
      </c>
      <c r="E280" s="9" t="s">
        <v>782</v>
      </c>
      <c r="F280" s="9" t="s">
        <v>81</v>
      </c>
      <c r="G280" s="9" t="s">
        <v>82</v>
      </c>
      <c r="H280" s="12" t="n">
        <v>18.25</v>
      </c>
      <c r="I280" s="12" t="n">
        <v>4.77</v>
      </c>
      <c r="J280" s="12" t="n">
        <v>6.25</v>
      </c>
      <c r="K280" s="12" t="n">
        <v>4.37</v>
      </c>
      <c r="L280" s="12" t="n">
        <v>15.39</v>
      </c>
      <c r="M280" s="12" t="n">
        <v>33.64</v>
      </c>
      <c r="N280" s="13"/>
      <c r="O280" s="14" t="s">
        <v>783</v>
      </c>
      <c r="P280" s="9" t="s">
        <v>783</v>
      </c>
      <c r="Q280" s="15"/>
      <c r="R280" s="16" t="n">
        <v>0.703618489855679</v>
      </c>
      <c r="S280" s="17"/>
    </row>
    <row r="281" customFormat="false" ht="12.75" hidden="false" customHeight="false" outlineLevel="0" collapsed="false">
      <c r="A281" s="43" t="n">
        <v>56</v>
      </c>
      <c r="B281" s="19" t="s">
        <v>835</v>
      </c>
      <c r="C281" s="20" t="s">
        <v>702</v>
      </c>
      <c r="D281" s="49" t="n">
        <v>9</v>
      </c>
      <c r="E281" s="15" t="s">
        <v>708</v>
      </c>
      <c r="F281" s="9" t="s">
        <v>306</v>
      </c>
      <c r="G281" s="9" t="s">
        <v>307</v>
      </c>
      <c r="H281" s="12" t="n">
        <v>19</v>
      </c>
      <c r="I281" s="12" t="n">
        <v>3.37</v>
      </c>
      <c r="J281" s="12" t="n">
        <v>7.5</v>
      </c>
      <c r="K281" s="12" t="n">
        <v>3.75</v>
      </c>
      <c r="L281" s="12" t="n">
        <v>14.62</v>
      </c>
      <c r="M281" s="12" t="n">
        <v>33.62</v>
      </c>
      <c r="N281" s="13"/>
      <c r="O281" s="14" t="s">
        <v>710</v>
      </c>
      <c r="P281" s="9"/>
      <c r="Q281" s="15"/>
      <c r="R281" s="16" t="n">
        <v>0.703200167329011</v>
      </c>
      <c r="S281" s="17"/>
    </row>
    <row r="282" customFormat="false" ht="12.75" hidden="false" customHeight="false" outlineLevel="0" collapsed="false">
      <c r="A282" s="43" t="n">
        <v>57</v>
      </c>
      <c r="B282" s="19" t="s">
        <v>836</v>
      </c>
      <c r="C282" s="50" t="s">
        <v>702</v>
      </c>
      <c r="D282" s="49" t="n">
        <v>9</v>
      </c>
      <c r="E282" s="15" t="s">
        <v>837</v>
      </c>
      <c r="F282" s="15" t="s">
        <v>533</v>
      </c>
      <c r="G282" s="15" t="s">
        <v>124</v>
      </c>
      <c r="H282" s="12" t="n">
        <v>20</v>
      </c>
      <c r="I282" s="12" t="n">
        <v>5</v>
      </c>
      <c r="J282" s="12" t="n">
        <v>5.75</v>
      </c>
      <c r="K282" s="12" t="n">
        <v>2.75</v>
      </c>
      <c r="L282" s="12" t="n">
        <v>13.5</v>
      </c>
      <c r="M282" s="12" t="n">
        <v>33.5</v>
      </c>
      <c r="N282" s="13"/>
      <c r="O282" s="14" t="s">
        <v>838</v>
      </c>
      <c r="P282" s="15"/>
      <c r="Q282" s="15"/>
      <c r="R282" s="16" t="n">
        <v>0.700690232169002</v>
      </c>
      <c r="S282" s="17"/>
    </row>
    <row r="283" customFormat="false" ht="12.75" hidden="false" customHeight="false" outlineLevel="0" collapsed="false">
      <c r="A283" s="43" t="n">
        <v>58</v>
      </c>
      <c r="B283" s="15" t="s">
        <v>839</v>
      </c>
      <c r="C283" s="50" t="s">
        <v>702</v>
      </c>
      <c r="D283" s="49" t="n">
        <v>9</v>
      </c>
      <c r="E283" s="28" t="s">
        <v>209</v>
      </c>
      <c r="F283" s="15" t="s">
        <v>201</v>
      </c>
      <c r="G283" s="15" t="s">
        <v>178</v>
      </c>
      <c r="H283" s="12" t="n">
        <v>19.5</v>
      </c>
      <c r="I283" s="12" t="n">
        <v>3.75</v>
      </c>
      <c r="J283" s="12" t="n">
        <v>4.5</v>
      </c>
      <c r="K283" s="12" t="n">
        <v>5.62</v>
      </c>
      <c r="L283" s="12" t="n">
        <v>13.87</v>
      </c>
      <c r="M283" s="12" t="n">
        <v>33.37</v>
      </c>
      <c r="N283" s="13"/>
      <c r="O283" s="14" t="s">
        <v>210</v>
      </c>
      <c r="P283" s="15"/>
      <c r="Q283" s="15"/>
      <c r="R283" s="16" t="n">
        <v>0.69797113574566</v>
      </c>
      <c r="S283" s="17"/>
    </row>
    <row r="284" customFormat="false" ht="12.75" hidden="false" customHeight="false" outlineLevel="0" collapsed="false">
      <c r="A284" s="43" t="n">
        <v>59</v>
      </c>
      <c r="B284" s="15" t="s">
        <v>840</v>
      </c>
      <c r="C284" s="20" t="s">
        <v>702</v>
      </c>
      <c r="D284" s="49" t="n">
        <v>9</v>
      </c>
      <c r="E284" s="15" t="s">
        <v>395</v>
      </c>
      <c r="F284" s="15" t="s">
        <v>292</v>
      </c>
      <c r="G284" s="15" t="s">
        <v>293</v>
      </c>
      <c r="H284" s="12" t="n">
        <v>18.5</v>
      </c>
      <c r="I284" s="12" t="n">
        <v>4.75</v>
      </c>
      <c r="J284" s="12" t="n">
        <v>6.12</v>
      </c>
      <c r="K284" s="12" t="n">
        <v>3.5</v>
      </c>
      <c r="L284" s="12" t="n">
        <v>14.37</v>
      </c>
      <c r="M284" s="12" t="n">
        <v>32.87</v>
      </c>
      <c r="N284" s="13"/>
      <c r="O284" s="14" t="s">
        <v>396</v>
      </c>
      <c r="P284" s="15"/>
      <c r="Q284" s="15"/>
      <c r="R284" s="16" t="n">
        <v>0.687513072578958</v>
      </c>
      <c r="S284" s="17"/>
    </row>
    <row r="285" customFormat="false" ht="12.75" hidden="false" customHeight="false" outlineLevel="0" collapsed="false">
      <c r="A285" s="43" t="n">
        <v>60</v>
      </c>
      <c r="B285" s="19" t="s">
        <v>841</v>
      </c>
      <c r="C285" s="20" t="s">
        <v>702</v>
      </c>
      <c r="D285" s="49" t="n">
        <v>9</v>
      </c>
      <c r="E285" s="15" t="s">
        <v>85</v>
      </c>
      <c r="F285" s="15" t="s">
        <v>213</v>
      </c>
      <c r="G285" s="9" t="s">
        <v>214</v>
      </c>
      <c r="H285" s="12" t="n">
        <v>14.75</v>
      </c>
      <c r="I285" s="12" t="n">
        <v>4.25</v>
      </c>
      <c r="J285" s="12" t="n">
        <v>6.25</v>
      </c>
      <c r="K285" s="12" t="n">
        <v>7.1</v>
      </c>
      <c r="L285" s="12" t="n">
        <v>17.6</v>
      </c>
      <c r="M285" s="12" t="n">
        <v>32.35</v>
      </c>
      <c r="N285" s="13"/>
      <c r="O285" s="14" t="s">
        <v>842</v>
      </c>
      <c r="P285" s="15"/>
      <c r="Q285" s="15"/>
      <c r="R285" s="16" t="n">
        <v>0.676636686885589</v>
      </c>
      <c r="S285" s="17"/>
    </row>
    <row r="286" customFormat="false" ht="12.75" hidden="false" customHeight="false" outlineLevel="0" collapsed="false">
      <c r="A286" s="43" t="n">
        <v>61</v>
      </c>
      <c r="B286" s="15" t="s">
        <v>843</v>
      </c>
      <c r="C286" s="20" t="s">
        <v>702</v>
      </c>
      <c r="D286" s="49" t="n">
        <v>9</v>
      </c>
      <c r="E286" s="9" t="s">
        <v>62</v>
      </c>
      <c r="F286" s="9" t="s">
        <v>63</v>
      </c>
      <c r="G286" s="9" t="s">
        <v>64</v>
      </c>
      <c r="H286" s="12" t="n">
        <v>14</v>
      </c>
      <c r="I286" s="12" t="n">
        <v>5.25</v>
      </c>
      <c r="J286" s="12" t="n">
        <v>8.25</v>
      </c>
      <c r="K286" s="12" t="n">
        <v>4.62</v>
      </c>
      <c r="L286" s="12" t="n">
        <v>18.12</v>
      </c>
      <c r="M286" s="12" t="n">
        <v>32.12</v>
      </c>
      <c r="N286" s="13"/>
      <c r="O286" s="14" t="s">
        <v>833</v>
      </c>
      <c r="P286" s="15" t="s">
        <v>833</v>
      </c>
      <c r="Q286" s="15"/>
      <c r="R286" s="16" t="n">
        <v>0.671825977828906</v>
      </c>
      <c r="S286" s="17"/>
    </row>
    <row r="287" customFormat="false" ht="12.75" hidden="false" customHeight="false" outlineLevel="0" collapsed="false">
      <c r="A287" s="43" t="n">
        <v>62</v>
      </c>
      <c r="B287" s="19" t="s">
        <v>844</v>
      </c>
      <c r="C287" s="20" t="s">
        <v>702</v>
      </c>
      <c r="D287" s="49" t="n">
        <v>9</v>
      </c>
      <c r="E287" s="15" t="s">
        <v>431</v>
      </c>
      <c r="F287" s="15" t="s">
        <v>432</v>
      </c>
      <c r="G287" s="9" t="s">
        <v>360</v>
      </c>
      <c r="H287" s="12" t="n">
        <v>19</v>
      </c>
      <c r="I287" s="12" t="n">
        <v>5.37</v>
      </c>
      <c r="J287" s="12" t="n">
        <v>5.25</v>
      </c>
      <c r="K287" s="12" t="n">
        <v>2.5</v>
      </c>
      <c r="L287" s="12" t="n">
        <v>13.12</v>
      </c>
      <c r="M287" s="12" t="n">
        <v>32.12</v>
      </c>
      <c r="N287" s="13"/>
      <c r="O287" s="14" t="s">
        <v>845</v>
      </c>
      <c r="P287" s="9" t="s">
        <v>845</v>
      </c>
      <c r="Q287" s="15"/>
      <c r="R287" s="16" t="n">
        <v>0.671825977828906</v>
      </c>
      <c r="S287" s="17"/>
    </row>
    <row r="288" customFormat="false" ht="12.75" hidden="false" customHeight="false" outlineLevel="0" collapsed="false">
      <c r="A288" s="43" t="n">
        <v>63</v>
      </c>
      <c r="B288" s="15" t="s">
        <v>846</v>
      </c>
      <c r="C288" s="50" t="s">
        <v>702</v>
      </c>
      <c r="D288" s="49" t="n">
        <v>9</v>
      </c>
      <c r="E288" s="15" t="s">
        <v>26</v>
      </c>
      <c r="F288" s="9" t="s">
        <v>27</v>
      </c>
      <c r="G288" s="9" t="s">
        <v>27</v>
      </c>
      <c r="H288" s="12" t="n">
        <v>15.75</v>
      </c>
      <c r="I288" s="12" t="n">
        <v>4.25</v>
      </c>
      <c r="J288" s="12" t="n">
        <v>5.75</v>
      </c>
      <c r="K288" s="12" t="n">
        <v>5.82</v>
      </c>
      <c r="L288" s="12" t="n">
        <v>15.82</v>
      </c>
      <c r="M288" s="12" t="n">
        <v>31.57</v>
      </c>
      <c r="N288" s="13"/>
      <c r="O288" s="14" t="s">
        <v>830</v>
      </c>
      <c r="P288" s="9" t="s">
        <v>725</v>
      </c>
      <c r="Q288" s="15"/>
      <c r="R288" s="16" t="n">
        <v>0.660322108345534</v>
      </c>
      <c r="S288" s="17"/>
    </row>
    <row r="289" customFormat="false" ht="12.75" hidden="false" customHeight="false" outlineLevel="0" collapsed="false">
      <c r="A289" s="43" t="n">
        <v>64</v>
      </c>
      <c r="B289" s="15" t="s">
        <v>847</v>
      </c>
      <c r="C289" s="50" t="s">
        <v>702</v>
      </c>
      <c r="D289" s="49" t="n">
        <v>9</v>
      </c>
      <c r="E289" s="15" t="s">
        <v>108</v>
      </c>
      <c r="F289" s="9" t="s">
        <v>109</v>
      </c>
      <c r="G289" s="9" t="s">
        <v>109</v>
      </c>
      <c r="H289" s="12" t="n">
        <v>18</v>
      </c>
      <c r="I289" s="12" t="n">
        <v>6.5</v>
      </c>
      <c r="J289" s="12" t="n">
        <v>4.25</v>
      </c>
      <c r="K289" s="12" t="n">
        <v>2.75</v>
      </c>
      <c r="L289" s="12" t="n">
        <v>13.5</v>
      </c>
      <c r="M289" s="12" t="n">
        <v>31.5</v>
      </c>
      <c r="N289" s="13"/>
      <c r="O289" s="14" t="s">
        <v>848</v>
      </c>
      <c r="P289" s="9"/>
      <c r="Q289" s="15"/>
      <c r="R289" s="16" t="n">
        <v>0.658857979502196</v>
      </c>
      <c r="S289" s="17"/>
    </row>
    <row r="290" customFormat="false" ht="12.75" hidden="false" customHeight="false" outlineLevel="0" collapsed="false">
      <c r="A290" s="43" t="n">
        <v>65</v>
      </c>
      <c r="B290" s="51" t="s">
        <v>849</v>
      </c>
      <c r="C290" s="50" t="s">
        <v>702</v>
      </c>
      <c r="D290" s="49" t="n">
        <v>9</v>
      </c>
      <c r="E290" s="51" t="s">
        <v>749</v>
      </c>
      <c r="F290" s="51" t="s">
        <v>695</v>
      </c>
      <c r="G290" s="51" t="s">
        <v>261</v>
      </c>
      <c r="H290" s="12" t="n">
        <v>19</v>
      </c>
      <c r="I290" s="12" t="n">
        <v>3.5</v>
      </c>
      <c r="J290" s="12" t="n">
        <v>3.75</v>
      </c>
      <c r="K290" s="12" t="n">
        <v>5.25</v>
      </c>
      <c r="L290" s="12" t="n">
        <v>12.5</v>
      </c>
      <c r="M290" s="12" t="n">
        <v>31.5</v>
      </c>
      <c r="N290" s="13"/>
      <c r="O290" s="14" t="s">
        <v>750</v>
      </c>
      <c r="P290" s="15"/>
      <c r="Q290" s="15"/>
      <c r="R290" s="16" t="n">
        <v>0.658857979502196</v>
      </c>
      <c r="S290" s="17"/>
    </row>
    <row r="291" customFormat="false" ht="12.75" hidden="false" customHeight="false" outlineLevel="0" collapsed="false">
      <c r="A291" s="43" t="n">
        <v>66</v>
      </c>
      <c r="B291" s="24" t="s">
        <v>850</v>
      </c>
      <c r="C291" s="50" t="s">
        <v>702</v>
      </c>
      <c r="D291" s="49" t="n">
        <v>9</v>
      </c>
      <c r="E291" s="9" t="s">
        <v>851</v>
      </c>
      <c r="F291" s="9" t="s">
        <v>462</v>
      </c>
      <c r="G291" s="9" t="s">
        <v>401</v>
      </c>
      <c r="H291" s="12" t="n">
        <v>16.5</v>
      </c>
      <c r="I291" s="12" t="n">
        <v>4.92</v>
      </c>
      <c r="J291" s="12" t="n">
        <v>5.25</v>
      </c>
      <c r="K291" s="12" t="n">
        <v>4.67</v>
      </c>
      <c r="L291" s="12" t="n">
        <v>14.84</v>
      </c>
      <c r="M291" s="12" t="n">
        <v>31.34</v>
      </c>
      <c r="N291" s="13"/>
      <c r="O291" s="14" t="s">
        <v>852</v>
      </c>
      <c r="P291" s="9"/>
      <c r="Q291" s="15"/>
      <c r="R291" s="16" t="n">
        <v>0.655511399288852</v>
      </c>
      <c r="S291" s="17"/>
    </row>
    <row r="292" customFormat="false" ht="12.75" hidden="false" customHeight="false" outlineLevel="0" collapsed="false">
      <c r="A292" s="43" t="n">
        <v>67</v>
      </c>
      <c r="B292" s="19" t="s">
        <v>853</v>
      </c>
      <c r="C292" s="20" t="s">
        <v>702</v>
      </c>
      <c r="D292" s="49" t="n">
        <v>9</v>
      </c>
      <c r="E292" s="15" t="s">
        <v>85</v>
      </c>
      <c r="F292" s="15" t="s">
        <v>213</v>
      </c>
      <c r="G292" s="9" t="s">
        <v>214</v>
      </c>
      <c r="H292" s="12" t="n">
        <v>18.75</v>
      </c>
      <c r="I292" s="12" t="n">
        <v>4.67</v>
      </c>
      <c r="J292" s="12" t="n">
        <v>5.37</v>
      </c>
      <c r="K292" s="12" t="n">
        <v>2</v>
      </c>
      <c r="L292" s="12" t="n">
        <v>12.04</v>
      </c>
      <c r="M292" s="12" t="n">
        <v>30.79</v>
      </c>
      <c r="N292" s="13"/>
      <c r="O292" s="14" t="s">
        <v>854</v>
      </c>
      <c r="P292" s="15"/>
      <c r="Q292" s="15"/>
      <c r="R292" s="16" t="n">
        <v>0.64400752980548</v>
      </c>
      <c r="S292" s="17"/>
    </row>
    <row r="293" customFormat="false" ht="12.75" hidden="false" customHeight="false" outlineLevel="0" collapsed="false">
      <c r="A293" s="43" t="n">
        <v>68</v>
      </c>
      <c r="B293" s="15" t="s">
        <v>855</v>
      </c>
      <c r="C293" s="50" t="s">
        <v>702</v>
      </c>
      <c r="D293" s="49" t="n">
        <v>9</v>
      </c>
      <c r="E293" s="15" t="s">
        <v>856</v>
      </c>
      <c r="F293" s="9" t="s">
        <v>247</v>
      </c>
      <c r="G293" s="15" t="s">
        <v>234</v>
      </c>
      <c r="H293" s="12" t="n">
        <v>18</v>
      </c>
      <c r="I293" s="12" t="n">
        <v>5.02</v>
      </c>
      <c r="J293" s="12" t="n">
        <v>5</v>
      </c>
      <c r="K293" s="12" t="n">
        <v>2.75</v>
      </c>
      <c r="L293" s="12" t="n">
        <v>12.77</v>
      </c>
      <c r="M293" s="12" t="n">
        <v>30.77</v>
      </c>
      <c r="N293" s="13"/>
      <c r="O293" s="14" t="s">
        <v>857</v>
      </c>
      <c r="P293" s="15"/>
      <c r="Q293" s="15"/>
      <c r="R293" s="16" t="n">
        <v>0.643589207278812</v>
      </c>
      <c r="S293" s="17"/>
    </row>
    <row r="294" customFormat="false" ht="12.75" hidden="false" customHeight="false" outlineLevel="0" collapsed="false">
      <c r="A294" s="43" t="n">
        <v>69</v>
      </c>
      <c r="B294" s="19" t="s">
        <v>858</v>
      </c>
      <c r="C294" s="50" t="s">
        <v>702</v>
      </c>
      <c r="D294" s="49" t="n">
        <v>9</v>
      </c>
      <c r="E294" s="15" t="s">
        <v>735</v>
      </c>
      <c r="F294" s="33" t="s">
        <v>243</v>
      </c>
      <c r="G294" s="33" t="s">
        <v>243</v>
      </c>
      <c r="H294" s="12" t="n">
        <v>17.75</v>
      </c>
      <c r="I294" s="12" t="n">
        <v>3.72</v>
      </c>
      <c r="J294" s="12" t="n">
        <v>5</v>
      </c>
      <c r="K294" s="12" t="n">
        <v>4.2</v>
      </c>
      <c r="L294" s="12" t="n">
        <v>12.92</v>
      </c>
      <c r="M294" s="12" t="n">
        <v>30.67</v>
      </c>
      <c r="N294" s="13"/>
      <c r="O294" s="14" t="s">
        <v>736</v>
      </c>
      <c r="P294" s="33" t="s">
        <v>737</v>
      </c>
      <c r="Q294" s="15"/>
      <c r="R294" s="16" t="n">
        <v>0.641497594645472</v>
      </c>
      <c r="S294" s="17"/>
    </row>
    <row r="295" customFormat="false" ht="12.75" hidden="false" customHeight="false" outlineLevel="0" collapsed="false">
      <c r="A295" s="43" t="n">
        <v>70</v>
      </c>
      <c r="B295" s="19" t="s">
        <v>859</v>
      </c>
      <c r="C295" s="20" t="s">
        <v>702</v>
      </c>
      <c r="D295" s="49" t="n">
        <v>9</v>
      </c>
      <c r="E295" s="15" t="s">
        <v>41</v>
      </c>
      <c r="F295" s="9" t="s">
        <v>42</v>
      </c>
      <c r="G295" s="9" t="s">
        <v>42</v>
      </c>
      <c r="H295" s="12" t="n">
        <v>18.5</v>
      </c>
      <c r="I295" s="12" t="n">
        <v>4.77</v>
      </c>
      <c r="J295" s="12" t="n">
        <v>4.5</v>
      </c>
      <c r="K295" s="12" t="n">
        <v>2.5</v>
      </c>
      <c r="L295" s="12" t="n">
        <v>11.77</v>
      </c>
      <c r="M295" s="12" t="n">
        <v>30.27</v>
      </c>
      <c r="N295" s="13"/>
      <c r="O295" s="14" t="s">
        <v>787</v>
      </c>
      <c r="P295" s="9"/>
      <c r="Q295" s="15"/>
      <c r="R295" s="16" t="n">
        <v>0.63313114411211</v>
      </c>
      <c r="S295" s="17"/>
    </row>
    <row r="296" customFormat="false" ht="12.75" hidden="false" customHeight="false" outlineLevel="0" collapsed="false">
      <c r="A296" s="43" t="n">
        <v>71</v>
      </c>
      <c r="B296" s="15" t="s">
        <v>860</v>
      </c>
      <c r="C296" s="50" t="s">
        <v>702</v>
      </c>
      <c r="D296" s="49" t="n">
        <v>9</v>
      </c>
      <c r="E296" s="15" t="s">
        <v>861</v>
      </c>
      <c r="F296" s="9" t="s">
        <v>862</v>
      </c>
      <c r="G296" s="9" t="s">
        <v>222</v>
      </c>
      <c r="H296" s="12" t="n">
        <v>19.5</v>
      </c>
      <c r="I296" s="12" t="n">
        <v>3.65</v>
      </c>
      <c r="J296" s="12" t="n">
        <v>4.87</v>
      </c>
      <c r="K296" s="12" t="n">
        <v>2.25</v>
      </c>
      <c r="L296" s="12" t="n">
        <v>10.77</v>
      </c>
      <c r="M296" s="12" t="n">
        <v>30.27</v>
      </c>
      <c r="N296" s="13"/>
      <c r="O296" s="14" t="s">
        <v>863</v>
      </c>
      <c r="P296" s="15"/>
      <c r="Q296" s="15"/>
      <c r="R296" s="16" t="n">
        <v>0.63313114411211</v>
      </c>
      <c r="S296" s="17"/>
    </row>
    <row r="297" customFormat="false" ht="12.75" hidden="false" customHeight="false" outlineLevel="0" collapsed="false">
      <c r="A297" s="43" t="n">
        <v>72</v>
      </c>
      <c r="B297" s="57" t="s">
        <v>864</v>
      </c>
      <c r="C297" s="58" t="s">
        <v>702</v>
      </c>
      <c r="D297" s="49" t="n">
        <v>9</v>
      </c>
      <c r="E297" s="46" t="s">
        <v>458</v>
      </c>
      <c r="F297" s="33" t="s">
        <v>256</v>
      </c>
      <c r="G297" s="33" t="s">
        <v>206</v>
      </c>
      <c r="H297" s="12" t="n">
        <v>18</v>
      </c>
      <c r="I297" s="12" t="n">
        <v>4.8</v>
      </c>
      <c r="J297" s="12" t="n">
        <v>4.87</v>
      </c>
      <c r="K297" s="12" t="n">
        <v>2.17</v>
      </c>
      <c r="L297" s="12" t="n">
        <v>11.84</v>
      </c>
      <c r="M297" s="12" t="n">
        <v>29.84</v>
      </c>
      <c r="N297" s="13"/>
      <c r="O297" s="14" t="s">
        <v>865</v>
      </c>
      <c r="P297" s="33"/>
      <c r="Q297" s="32"/>
      <c r="R297" s="16" t="n">
        <v>0.624137209788747</v>
      </c>
      <c r="S297" s="17"/>
    </row>
    <row r="298" customFormat="false" ht="12.75" hidden="false" customHeight="false" outlineLevel="0" collapsed="false">
      <c r="A298" s="43" t="n">
        <v>73</v>
      </c>
      <c r="B298" s="60" t="s">
        <v>866</v>
      </c>
      <c r="C298" s="50" t="s">
        <v>702</v>
      </c>
      <c r="D298" s="49" t="n">
        <v>9</v>
      </c>
      <c r="E298" s="18" t="s">
        <v>320</v>
      </c>
      <c r="F298" s="9" t="s">
        <v>105</v>
      </c>
      <c r="G298" s="9" t="s">
        <v>105</v>
      </c>
      <c r="H298" s="12" t="n">
        <v>18.5</v>
      </c>
      <c r="I298" s="12" t="n">
        <v>5.15</v>
      </c>
      <c r="J298" s="12" t="n">
        <v>4.12</v>
      </c>
      <c r="K298" s="12" t="n">
        <v>2</v>
      </c>
      <c r="L298" s="12" t="n">
        <v>11.27</v>
      </c>
      <c r="M298" s="12" t="n">
        <v>29.77</v>
      </c>
      <c r="N298" s="13"/>
      <c r="O298" s="14" t="s">
        <v>780</v>
      </c>
      <c r="P298" s="9"/>
      <c r="Q298" s="9"/>
      <c r="R298" s="16" t="n">
        <v>0.622673080945409</v>
      </c>
      <c r="S298" s="17"/>
    </row>
    <row r="299" customFormat="false" ht="12.75" hidden="false" customHeight="false" outlineLevel="0" collapsed="false">
      <c r="A299" s="43" t="n">
        <v>74</v>
      </c>
      <c r="B299" s="19" t="s">
        <v>867</v>
      </c>
      <c r="C299" s="20" t="s">
        <v>702</v>
      </c>
      <c r="D299" s="49" t="n">
        <v>9</v>
      </c>
      <c r="E299" s="15" t="s">
        <v>316</v>
      </c>
      <c r="F299" s="15" t="s">
        <v>317</v>
      </c>
      <c r="G299" s="15" t="s">
        <v>317</v>
      </c>
      <c r="H299" s="12" t="n">
        <v>17</v>
      </c>
      <c r="I299" s="12" t="n">
        <v>4.77</v>
      </c>
      <c r="J299" s="12" t="n">
        <v>3.75</v>
      </c>
      <c r="K299" s="12" t="n">
        <v>4</v>
      </c>
      <c r="L299" s="12" t="n">
        <v>12.52</v>
      </c>
      <c r="M299" s="12" t="n">
        <v>29.52</v>
      </c>
      <c r="N299" s="13"/>
      <c r="O299" s="14" t="s">
        <v>868</v>
      </c>
      <c r="P299" s="15"/>
      <c r="Q299" s="15"/>
      <c r="R299" s="16" t="n">
        <v>0.617444049362058</v>
      </c>
      <c r="S299" s="17"/>
    </row>
    <row r="300" customFormat="false" ht="12.75" hidden="false" customHeight="false" outlineLevel="0" collapsed="false">
      <c r="A300" s="43" t="n">
        <v>75</v>
      </c>
      <c r="B300" s="19" t="s">
        <v>869</v>
      </c>
      <c r="C300" s="50" t="s">
        <v>702</v>
      </c>
      <c r="D300" s="49" t="n">
        <v>9</v>
      </c>
      <c r="E300" s="15" t="s">
        <v>165</v>
      </c>
      <c r="F300" s="9" t="s">
        <v>166</v>
      </c>
      <c r="G300" s="9" t="s">
        <v>69</v>
      </c>
      <c r="H300" s="12" t="n">
        <v>18.25</v>
      </c>
      <c r="I300" s="12" t="n">
        <v>4.15</v>
      </c>
      <c r="J300" s="12" t="n">
        <v>3.75</v>
      </c>
      <c r="K300" s="12" t="n">
        <v>3.37</v>
      </c>
      <c r="L300" s="12" t="n">
        <v>11.27</v>
      </c>
      <c r="M300" s="12" t="n">
        <v>29.52</v>
      </c>
      <c r="N300" s="13"/>
      <c r="O300" s="14" t="s">
        <v>870</v>
      </c>
      <c r="P300" s="9"/>
      <c r="Q300" s="15"/>
      <c r="R300" s="16" t="n">
        <v>0.617444049362058</v>
      </c>
      <c r="S300" s="17"/>
    </row>
    <row r="301" customFormat="false" ht="12.75" hidden="false" customHeight="false" outlineLevel="0" collapsed="false">
      <c r="A301" s="43" t="n">
        <v>76</v>
      </c>
      <c r="B301" s="15" t="s">
        <v>871</v>
      </c>
      <c r="C301" s="20" t="s">
        <v>702</v>
      </c>
      <c r="D301" s="49" t="n">
        <v>9</v>
      </c>
      <c r="E301" s="9" t="s">
        <v>62</v>
      </c>
      <c r="F301" s="9" t="s">
        <v>63</v>
      </c>
      <c r="G301" s="9" t="s">
        <v>64</v>
      </c>
      <c r="H301" s="12" t="n">
        <v>17</v>
      </c>
      <c r="I301" s="12" t="n">
        <v>4</v>
      </c>
      <c r="J301" s="12" t="n">
        <v>5</v>
      </c>
      <c r="K301" s="12" t="n">
        <v>3.37</v>
      </c>
      <c r="L301" s="12" t="n">
        <v>12.37</v>
      </c>
      <c r="M301" s="12" t="n">
        <v>29.37</v>
      </c>
      <c r="N301" s="13"/>
      <c r="O301" s="14" t="s">
        <v>833</v>
      </c>
      <c r="P301" s="15" t="s">
        <v>833</v>
      </c>
      <c r="Q301" s="15"/>
      <c r="R301" s="16" t="n">
        <v>0.614306630412048</v>
      </c>
      <c r="S301" s="17"/>
    </row>
    <row r="302" customFormat="false" ht="12.75" hidden="false" customHeight="false" outlineLevel="0" collapsed="false">
      <c r="A302" s="43" t="n">
        <v>77</v>
      </c>
      <c r="B302" s="15" t="s">
        <v>872</v>
      </c>
      <c r="C302" s="50" t="s">
        <v>702</v>
      </c>
      <c r="D302" s="49" t="n">
        <v>9</v>
      </c>
      <c r="E302" s="15" t="s">
        <v>440</v>
      </c>
      <c r="F302" s="9" t="s">
        <v>227</v>
      </c>
      <c r="G302" s="9" t="s">
        <v>227</v>
      </c>
      <c r="H302" s="12" t="n">
        <v>18.75</v>
      </c>
      <c r="I302" s="12" t="n">
        <v>5</v>
      </c>
      <c r="J302" s="12" t="n">
        <v>3.37</v>
      </c>
      <c r="K302" s="12" t="n">
        <v>2.05</v>
      </c>
      <c r="L302" s="12" t="n">
        <v>10.42</v>
      </c>
      <c r="M302" s="12" t="n">
        <v>29.17</v>
      </c>
      <c r="N302" s="13"/>
      <c r="O302" s="14" t="s">
        <v>873</v>
      </c>
      <c r="P302" s="9"/>
      <c r="Q302" s="15"/>
      <c r="R302" s="16" t="n">
        <v>0.610123405145367</v>
      </c>
      <c r="S302" s="17"/>
    </row>
    <row r="303" customFormat="false" ht="12.75" hidden="false" customHeight="false" outlineLevel="0" collapsed="false">
      <c r="A303" s="43" t="n">
        <v>78</v>
      </c>
      <c r="B303" s="15" t="s">
        <v>874</v>
      </c>
      <c r="C303" s="50" t="s">
        <v>702</v>
      </c>
      <c r="D303" s="49" t="n">
        <v>9</v>
      </c>
      <c r="E303" s="15" t="s">
        <v>856</v>
      </c>
      <c r="F303" s="9" t="s">
        <v>247</v>
      </c>
      <c r="G303" s="15" t="s">
        <v>234</v>
      </c>
      <c r="H303" s="12" t="n">
        <v>16.5</v>
      </c>
      <c r="I303" s="12" t="n">
        <v>5.5</v>
      </c>
      <c r="J303" s="12" t="n">
        <v>4</v>
      </c>
      <c r="K303" s="12" t="n">
        <v>3.12</v>
      </c>
      <c r="L303" s="12" t="n">
        <v>12.62</v>
      </c>
      <c r="M303" s="12" t="n">
        <v>29.12</v>
      </c>
      <c r="N303" s="13"/>
      <c r="O303" s="14" t="s">
        <v>875</v>
      </c>
      <c r="P303" s="15"/>
      <c r="Q303" s="15"/>
      <c r="R303" s="16" t="n">
        <v>0.609077598828697</v>
      </c>
      <c r="S303" s="17"/>
    </row>
    <row r="304" customFormat="false" ht="12.75" hidden="false" customHeight="false" outlineLevel="0" collapsed="false">
      <c r="A304" s="43" t="n">
        <v>79</v>
      </c>
      <c r="B304" s="25" t="s">
        <v>876</v>
      </c>
      <c r="C304" s="50" t="s">
        <v>702</v>
      </c>
      <c r="D304" s="49" t="n">
        <v>9</v>
      </c>
      <c r="E304" s="15" t="s">
        <v>739</v>
      </c>
      <c r="F304" s="15" t="s">
        <v>94</v>
      </c>
      <c r="G304" s="15" t="s">
        <v>95</v>
      </c>
      <c r="H304" s="12" t="n">
        <v>16.25</v>
      </c>
      <c r="I304" s="12" t="n">
        <v>3.77</v>
      </c>
      <c r="J304" s="12" t="n">
        <v>4</v>
      </c>
      <c r="K304" s="12" t="n">
        <v>5.05</v>
      </c>
      <c r="L304" s="12" t="n">
        <v>12.82</v>
      </c>
      <c r="M304" s="12" t="n">
        <v>29.07</v>
      </c>
      <c r="N304" s="13"/>
      <c r="O304" s="14" t="s">
        <v>877</v>
      </c>
      <c r="P304" s="15" t="s">
        <v>878</v>
      </c>
      <c r="Q304" s="15"/>
      <c r="R304" s="16" t="n">
        <v>0.608031792512027</v>
      </c>
      <c r="S304" s="17"/>
    </row>
    <row r="305" customFormat="false" ht="12.75" hidden="false" customHeight="false" outlineLevel="0" collapsed="false">
      <c r="A305" s="43" t="n">
        <v>80</v>
      </c>
      <c r="B305" s="15" t="s">
        <v>879</v>
      </c>
      <c r="C305" s="50" t="s">
        <v>702</v>
      </c>
      <c r="D305" s="49" t="n">
        <v>9</v>
      </c>
      <c r="E305" s="15" t="s">
        <v>221</v>
      </c>
      <c r="F305" s="9" t="s">
        <v>222</v>
      </c>
      <c r="G305" s="9" t="s">
        <v>222</v>
      </c>
      <c r="H305" s="12" t="n">
        <v>16.5</v>
      </c>
      <c r="I305" s="12" t="n">
        <v>4.57</v>
      </c>
      <c r="J305" s="12" t="n">
        <v>3.37</v>
      </c>
      <c r="K305" s="12" t="n">
        <v>4.42</v>
      </c>
      <c r="L305" s="12" t="n">
        <v>12.36</v>
      </c>
      <c r="M305" s="12" t="n">
        <v>28.86</v>
      </c>
      <c r="N305" s="13"/>
      <c r="O305" s="14" t="s">
        <v>880</v>
      </c>
      <c r="P305" s="15"/>
      <c r="Q305" s="15"/>
      <c r="R305" s="16" t="n">
        <v>0.603639405982012</v>
      </c>
      <c r="S305" s="17"/>
    </row>
    <row r="306" customFormat="false" ht="12.75" hidden="false" customHeight="false" outlineLevel="0" collapsed="false">
      <c r="A306" s="43" t="n">
        <v>81</v>
      </c>
      <c r="B306" s="9" t="s">
        <v>881</v>
      </c>
      <c r="C306" s="26" t="s">
        <v>702</v>
      </c>
      <c r="D306" s="49" t="n">
        <v>9</v>
      </c>
      <c r="E306" s="9" t="s">
        <v>882</v>
      </c>
      <c r="F306" s="9" t="s">
        <v>171</v>
      </c>
      <c r="G306" s="9" t="s">
        <v>148</v>
      </c>
      <c r="H306" s="12" t="n">
        <v>12</v>
      </c>
      <c r="I306" s="12" t="n">
        <v>4.75</v>
      </c>
      <c r="J306" s="12" t="n">
        <v>6</v>
      </c>
      <c r="K306" s="12" t="n">
        <v>5.12</v>
      </c>
      <c r="L306" s="12" t="n">
        <v>15.87</v>
      </c>
      <c r="M306" s="12" t="n">
        <v>27.87</v>
      </c>
      <c r="N306" s="13"/>
      <c r="O306" s="14" t="s">
        <v>883</v>
      </c>
      <c r="P306" s="9"/>
      <c r="Q306" s="15"/>
      <c r="R306" s="16" t="n">
        <v>0.582932440911943</v>
      </c>
      <c r="S306" s="17"/>
    </row>
    <row r="307" customFormat="false" ht="12.75" hidden="false" customHeight="false" outlineLevel="0" collapsed="false">
      <c r="A307" s="43" t="n">
        <v>82</v>
      </c>
      <c r="B307" s="19" t="s">
        <v>884</v>
      </c>
      <c r="C307" s="20" t="s">
        <v>702</v>
      </c>
      <c r="D307" s="49" t="n">
        <v>9</v>
      </c>
      <c r="E307" s="15" t="s">
        <v>885</v>
      </c>
      <c r="F307" s="15" t="s">
        <v>218</v>
      </c>
      <c r="G307" s="15" t="s">
        <v>218</v>
      </c>
      <c r="H307" s="12" t="n">
        <v>16.5</v>
      </c>
      <c r="I307" s="12" t="n">
        <v>4</v>
      </c>
      <c r="J307" s="12" t="n">
        <v>4.87</v>
      </c>
      <c r="K307" s="12" t="n">
        <v>2.1</v>
      </c>
      <c r="L307" s="12" t="n">
        <v>10.97</v>
      </c>
      <c r="M307" s="12" t="n">
        <v>27.47</v>
      </c>
      <c r="N307" s="13"/>
      <c r="O307" s="14" t="s">
        <v>886</v>
      </c>
      <c r="P307" s="15"/>
      <c r="Q307" s="15"/>
      <c r="R307" s="16" t="n">
        <v>0.574565990378582</v>
      </c>
      <c r="S307" s="17"/>
    </row>
    <row r="308" customFormat="false" ht="12.75" hidden="false" customHeight="false" outlineLevel="0" collapsed="false">
      <c r="A308" s="43" t="n">
        <v>83</v>
      </c>
      <c r="B308" s="15" t="s">
        <v>887</v>
      </c>
      <c r="C308" s="20" t="s">
        <v>702</v>
      </c>
      <c r="D308" s="49" t="n">
        <v>9</v>
      </c>
      <c r="E308" s="15" t="s">
        <v>888</v>
      </c>
      <c r="F308" s="15" t="s">
        <v>343</v>
      </c>
      <c r="G308" s="15" t="s">
        <v>344</v>
      </c>
      <c r="H308" s="12" t="n">
        <v>17</v>
      </c>
      <c r="I308" s="12" t="n">
        <v>3</v>
      </c>
      <c r="J308" s="12" t="n">
        <v>6.25</v>
      </c>
      <c r="K308" s="12" t="n">
        <v>1</v>
      </c>
      <c r="L308" s="12" t="n">
        <v>10.25</v>
      </c>
      <c r="M308" s="12" t="n">
        <v>27.25</v>
      </c>
      <c r="N308" s="13"/>
      <c r="O308" s="14" t="s">
        <v>889</v>
      </c>
      <c r="P308" s="15"/>
      <c r="Q308" s="15"/>
      <c r="R308" s="16" t="n">
        <v>0.569964442585233</v>
      </c>
      <c r="S308" s="17"/>
    </row>
    <row r="309" customFormat="false" ht="12.75" hidden="false" customHeight="false" outlineLevel="0" collapsed="false">
      <c r="A309" s="43" t="n">
        <v>84</v>
      </c>
      <c r="B309" s="19" t="s">
        <v>890</v>
      </c>
      <c r="C309" s="50" t="s">
        <v>702</v>
      </c>
      <c r="D309" s="49" t="n">
        <v>9</v>
      </c>
      <c r="E309" s="9" t="s">
        <v>851</v>
      </c>
      <c r="F309" s="9" t="s">
        <v>462</v>
      </c>
      <c r="G309" s="9" t="s">
        <v>401</v>
      </c>
      <c r="H309" s="12" t="n">
        <v>18</v>
      </c>
      <c r="I309" s="12" t="n">
        <v>5.07</v>
      </c>
      <c r="J309" s="12" t="n">
        <v>1.25</v>
      </c>
      <c r="K309" s="12" t="n">
        <v>2.55</v>
      </c>
      <c r="L309" s="12" t="n">
        <v>8.87</v>
      </c>
      <c r="M309" s="12" t="n">
        <v>26.87</v>
      </c>
      <c r="N309" s="13"/>
      <c r="O309" s="14" t="s">
        <v>891</v>
      </c>
      <c r="P309" s="9"/>
      <c r="Q309" s="15"/>
      <c r="R309" s="16" t="n">
        <v>0.56201631457854</v>
      </c>
      <c r="S309" s="17"/>
    </row>
    <row r="310" customFormat="false" ht="12.75" hidden="false" customHeight="false" outlineLevel="0" collapsed="false">
      <c r="A310" s="43" t="n">
        <v>85</v>
      </c>
      <c r="B310" s="19" t="s">
        <v>892</v>
      </c>
      <c r="C310" s="50" t="s">
        <v>702</v>
      </c>
      <c r="D310" s="49" t="n">
        <v>9</v>
      </c>
      <c r="E310" s="15" t="s">
        <v>893</v>
      </c>
      <c r="F310" s="15" t="s">
        <v>68</v>
      </c>
      <c r="G310" s="9" t="s">
        <v>69</v>
      </c>
      <c r="H310" s="12" t="n">
        <v>17</v>
      </c>
      <c r="I310" s="12" t="n">
        <v>4.62</v>
      </c>
      <c r="J310" s="12" t="n">
        <v>1.25</v>
      </c>
      <c r="K310" s="12" t="n">
        <v>3.5</v>
      </c>
      <c r="L310" s="12" t="n">
        <v>9.37</v>
      </c>
      <c r="M310" s="12" t="n">
        <v>26.37</v>
      </c>
      <c r="N310" s="13"/>
      <c r="O310" s="14" t="s">
        <v>894</v>
      </c>
      <c r="P310" s="15"/>
      <c r="Q310" s="15"/>
      <c r="R310" s="16" t="n">
        <v>0.551558251411839</v>
      </c>
      <c r="S310" s="17"/>
    </row>
    <row r="311" customFormat="false" ht="12.75" hidden="false" customHeight="false" outlineLevel="0" collapsed="false">
      <c r="A311" s="43" t="n">
        <v>86</v>
      </c>
      <c r="B311" s="15" t="s">
        <v>895</v>
      </c>
      <c r="C311" s="20" t="s">
        <v>702</v>
      </c>
      <c r="D311" s="49" t="n">
        <v>9</v>
      </c>
      <c r="E311" s="15" t="s">
        <v>85</v>
      </c>
      <c r="F311" s="15" t="s">
        <v>213</v>
      </c>
      <c r="G311" s="9" t="s">
        <v>214</v>
      </c>
      <c r="H311" s="12" t="n">
        <v>16.75</v>
      </c>
      <c r="I311" s="12" t="n">
        <v>3.65</v>
      </c>
      <c r="J311" s="12" t="n">
        <v>1.75</v>
      </c>
      <c r="K311" s="12" t="n">
        <v>3.52</v>
      </c>
      <c r="L311" s="12" t="n">
        <v>8.92</v>
      </c>
      <c r="M311" s="12" t="n">
        <v>25.67</v>
      </c>
      <c r="N311" s="13"/>
      <c r="O311" s="14" t="s">
        <v>842</v>
      </c>
      <c r="P311" s="15"/>
      <c r="Q311" s="15"/>
      <c r="R311" s="16" t="n">
        <v>0.536916962978456</v>
      </c>
      <c r="S311" s="17"/>
    </row>
    <row r="312" customFormat="false" ht="12.75" hidden="false" customHeight="false" outlineLevel="0" collapsed="false">
      <c r="A312" s="43" t="n">
        <v>87</v>
      </c>
      <c r="B312" s="15" t="s">
        <v>896</v>
      </c>
      <c r="C312" s="20" t="s">
        <v>702</v>
      </c>
      <c r="D312" s="49" t="n">
        <v>9</v>
      </c>
      <c r="E312" s="9" t="s">
        <v>897</v>
      </c>
      <c r="F312" s="9" t="s">
        <v>89</v>
      </c>
      <c r="G312" s="9" t="s">
        <v>89</v>
      </c>
      <c r="H312" s="12" t="n">
        <v>13</v>
      </c>
      <c r="I312" s="12" t="n">
        <v>3.7</v>
      </c>
      <c r="J312" s="12" t="n">
        <v>5.25</v>
      </c>
      <c r="K312" s="12" t="n">
        <v>2.9</v>
      </c>
      <c r="L312" s="12" t="n">
        <v>11.85</v>
      </c>
      <c r="M312" s="12" t="n">
        <v>24.85</v>
      </c>
      <c r="N312" s="13"/>
      <c r="O312" s="14" t="s">
        <v>898</v>
      </c>
      <c r="P312" s="15" t="s">
        <v>898</v>
      </c>
      <c r="Q312" s="15"/>
      <c r="R312" s="16" t="n">
        <v>0.519765739385066</v>
      </c>
      <c r="S312" s="17"/>
    </row>
    <row r="313" customFormat="false" ht="12.75" hidden="false" customHeight="false" outlineLevel="0" collapsed="false">
      <c r="A313" s="43" t="n">
        <v>88</v>
      </c>
      <c r="B313" s="19" t="s">
        <v>899</v>
      </c>
      <c r="C313" s="50" t="s">
        <v>702</v>
      </c>
      <c r="D313" s="49" t="n">
        <v>9</v>
      </c>
      <c r="E313" s="15" t="s">
        <v>900</v>
      </c>
      <c r="F313" s="15" t="s">
        <v>901</v>
      </c>
      <c r="G313" s="15" t="s">
        <v>279</v>
      </c>
      <c r="H313" s="12" t="n">
        <v>16.5</v>
      </c>
      <c r="I313" s="12" t="n">
        <v>3.3</v>
      </c>
      <c r="J313" s="12" t="n">
        <v>3</v>
      </c>
      <c r="K313" s="12" t="n">
        <v>2</v>
      </c>
      <c r="L313" s="12" t="n">
        <v>8.3</v>
      </c>
      <c r="M313" s="12" t="n">
        <v>24.8</v>
      </c>
      <c r="N313" s="13"/>
      <c r="O313" s="14" t="s">
        <v>902</v>
      </c>
      <c r="P313" s="15" t="s">
        <v>902</v>
      </c>
      <c r="Q313" s="15" t="s">
        <v>281</v>
      </c>
      <c r="R313" s="16" t="n">
        <v>0.518719933068396</v>
      </c>
      <c r="S313" s="17"/>
    </row>
    <row r="314" customFormat="false" ht="12.75" hidden="false" customHeight="false" outlineLevel="0" collapsed="false">
      <c r="A314" s="43" t="n">
        <v>89</v>
      </c>
      <c r="B314" s="15" t="s">
        <v>903</v>
      </c>
      <c r="C314" s="50" t="s">
        <v>702</v>
      </c>
      <c r="D314" s="49" t="n">
        <v>9</v>
      </c>
      <c r="E314" s="15" t="s">
        <v>904</v>
      </c>
      <c r="F314" s="15" t="s">
        <v>68</v>
      </c>
      <c r="G314" s="9" t="s">
        <v>69</v>
      </c>
      <c r="H314" s="12" t="n">
        <v>14.5</v>
      </c>
      <c r="I314" s="12" t="n">
        <v>4.5</v>
      </c>
      <c r="J314" s="12" t="n">
        <v>1.37</v>
      </c>
      <c r="K314" s="12" t="n">
        <v>3.62</v>
      </c>
      <c r="L314" s="12" t="n">
        <v>9.49</v>
      </c>
      <c r="M314" s="12" t="n">
        <v>23.99</v>
      </c>
      <c r="N314" s="13"/>
      <c r="O314" s="14" t="s">
        <v>905</v>
      </c>
      <c r="P314" s="9"/>
      <c r="Q314" s="15"/>
      <c r="R314" s="16" t="n">
        <v>0.501777870738339</v>
      </c>
      <c r="S314" s="17"/>
    </row>
    <row r="315" customFormat="false" ht="12.75" hidden="false" customHeight="false" outlineLevel="0" collapsed="false">
      <c r="A315" s="43" t="n">
        <v>90</v>
      </c>
      <c r="B315" s="15" t="s">
        <v>906</v>
      </c>
      <c r="C315" s="20" t="s">
        <v>702</v>
      </c>
      <c r="D315" s="49" t="n">
        <v>9</v>
      </c>
      <c r="E315" s="15" t="s">
        <v>907</v>
      </c>
      <c r="F315" s="15" t="s">
        <v>908</v>
      </c>
      <c r="G315" s="15" t="s">
        <v>293</v>
      </c>
      <c r="H315" s="12" t="n">
        <v>15.25</v>
      </c>
      <c r="I315" s="12" t="n">
        <v>4.67</v>
      </c>
      <c r="J315" s="12" t="n">
        <v>1.5</v>
      </c>
      <c r="K315" s="12" t="n">
        <v>2.25</v>
      </c>
      <c r="L315" s="12" t="n">
        <v>8.42</v>
      </c>
      <c r="M315" s="12" t="n">
        <v>23.67</v>
      </c>
      <c r="N315" s="13"/>
      <c r="O315" s="14" t="s">
        <v>909</v>
      </c>
      <c r="P315" s="15"/>
      <c r="Q315" s="15"/>
      <c r="R315" s="16" t="n">
        <v>0.49508471031165</v>
      </c>
      <c r="S315" s="17"/>
    </row>
    <row r="316" customFormat="false" ht="12.75" hidden="false" customHeight="false" outlineLevel="0" collapsed="false">
      <c r="A316" s="43" t="n">
        <v>91</v>
      </c>
      <c r="B316" s="15" t="s">
        <v>910</v>
      </c>
      <c r="C316" s="50" t="s">
        <v>702</v>
      </c>
      <c r="D316" s="49" t="n">
        <v>9</v>
      </c>
      <c r="E316" s="15" t="s">
        <v>182</v>
      </c>
      <c r="F316" s="15" t="s">
        <v>183</v>
      </c>
      <c r="G316" s="15" t="s">
        <v>184</v>
      </c>
      <c r="H316" s="12" t="n">
        <v>10.5</v>
      </c>
      <c r="I316" s="12" t="n">
        <v>4.2</v>
      </c>
      <c r="J316" s="12" t="n">
        <v>4.75</v>
      </c>
      <c r="K316" s="12" t="n">
        <v>3.45</v>
      </c>
      <c r="L316" s="12" t="n">
        <v>12.4</v>
      </c>
      <c r="M316" s="12" t="n">
        <v>22.9</v>
      </c>
      <c r="N316" s="13"/>
      <c r="O316" s="14" t="s">
        <v>911</v>
      </c>
      <c r="P316" s="15" t="s">
        <v>911</v>
      </c>
      <c r="Q316" s="15"/>
      <c r="R316" s="16" t="n">
        <v>0.47897929303493</v>
      </c>
      <c r="S316" s="17"/>
    </row>
    <row r="317" customFormat="false" ht="12.75" hidden="false" customHeight="false" outlineLevel="0" collapsed="false">
      <c r="A317" s="43" t="n">
        <v>92</v>
      </c>
      <c r="B317" s="15" t="s">
        <v>912</v>
      </c>
      <c r="C317" s="20" t="s">
        <v>702</v>
      </c>
      <c r="D317" s="49" t="n">
        <v>9</v>
      </c>
      <c r="E317" s="9" t="s">
        <v>897</v>
      </c>
      <c r="F317" s="9" t="s">
        <v>89</v>
      </c>
      <c r="G317" s="9" t="s">
        <v>89</v>
      </c>
      <c r="H317" s="12" t="n">
        <v>10.25</v>
      </c>
      <c r="I317" s="12" t="n">
        <v>3.52</v>
      </c>
      <c r="J317" s="12" t="n">
        <v>6.25</v>
      </c>
      <c r="K317" s="12" t="n">
        <v>2.15</v>
      </c>
      <c r="L317" s="12" t="n">
        <v>11.92</v>
      </c>
      <c r="M317" s="12" t="n">
        <v>22.17</v>
      </c>
      <c r="N317" s="13"/>
      <c r="O317" s="14" t="s">
        <v>898</v>
      </c>
      <c r="P317" s="15" t="s">
        <v>898</v>
      </c>
      <c r="Q317" s="15"/>
      <c r="R317" s="16" t="n">
        <v>0.463710520811546</v>
      </c>
      <c r="S317" s="17"/>
    </row>
    <row r="318" customFormat="false" ht="12.75" hidden="false" customHeight="false" outlineLevel="0" collapsed="false">
      <c r="A318" s="43" t="n">
        <v>1</v>
      </c>
      <c r="B318" s="15" t="s">
        <v>913</v>
      </c>
      <c r="C318" s="44" t="s">
        <v>914</v>
      </c>
      <c r="D318" s="61" t="n">
        <v>10</v>
      </c>
      <c r="E318" s="9" t="s">
        <v>323</v>
      </c>
      <c r="F318" s="9" t="s">
        <v>27</v>
      </c>
      <c r="G318" s="9" t="s">
        <v>27</v>
      </c>
      <c r="H318" s="12" t="n">
        <v>19</v>
      </c>
      <c r="I318" s="12" t="n">
        <v>9.5</v>
      </c>
      <c r="J318" s="12" t="n">
        <v>10</v>
      </c>
      <c r="K318" s="12" t="n">
        <v>10</v>
      </c>
      <c r="L318" s="12" t="n">
        <v>29.5</v>
      </c>
      <c r="M318" s="12" t="n">
        <v>48.5</v>
      </c>
      <c r="N318" s="13" t="s">
        <v>23</v>
      </c>
      <c r="O318" s="14" t="s">
        <v>724</v>
      </c>
      <c r="P318" s="9" t="s">
        <v>915</v>
      </c>
      <c r="Q318" s="15"/>
      <c r="R318" s="16" t="n">
        <v>1.13938919342208</v>
      </c>
      <c r="S318" s="17" t="s">
        <v>916</v>
      </c>
    </row>
    <row r="319" customFormat="false" ht="12.75" hidden="false" customHeight="false" outlineLevel="0" collapsed="false">
      <c r="A319" s="43" t="n">
        <v>2</v>
      </c>
      <c r="B319" s="15" t="s">
        <v>917</v>
      </c>
      <c r="C319" s="44" t="s">
        <v>914</v>
      </c>
      <c r="D319" s="61" t="n">
        <v>10</v>
      </c>
      <c r="E319" s="15" t="s">
        <v>108</v>
      </c>
      <c r="F319" s="9" t="s">
        <v>109</v>
      </c>
      <c r="G319" s="9" t="s">
        <v>109</v>
      </c>
      <c r="H319" s="12" t="n">
        <v>16.65</v>
      </c>
      <c r="I319" s="12" t="n">
        <v>9</v>
      </c>
      <c r="J319" s="12" t="n">
        <v>7.75</v>
      </c>
      <c r="K319" s="12" t="n">
        <v>10</v>
      </c>
      <c r="L319" s="12" t="n">
        <v>26.75</v>
      </c>
      <c r="M319" s="12" t="n">
        <v>43.4</v>
      </c>
      <c r="N319" s="13" t="s">
        <v>34</v>
      </c>
      <c r="O319" s="14" t="s">
        <v>918</v>
      </c>
      <c r="P319" s="9"/>
      <c r="Q319" s="15"/>
      <c r="R319" s="16" t="n">
        <v>1.0195771339076</v>
      </c>
      <c r="S319" s="17" t="s">
        <v>916</v>
      </c>
    </row>
    <row r="320" customFormat="false" ht="12.75" hidden="false" customHeight="false" outlineLevel="0" collapsed="false">
      <c r="A320" s="43" t="n">
        <v>3</v>
      </c>
      <c r="B320" s="34" t="s">
        <v>919</v>
      </c>
      <c r="C320" s="44" t="s">
        <v>914</v>
      </c>
      <c r="D320" s="61" t="n">
        <v>10</v>
      </c>
      <c r="E320" s="31" t="s">
        <v>762</v>
      </c>
      <c r="F320" s="33" t="s">
        <v>763</v>
      </c>
      <c r="G320" s="33" t="s">
        <v>243</v>
      </c>
      <c r="H320" s="12" t="n">
        <v>13.05</v>
      </c>
      <c r="I320" s="12" t="n">
        <v>4.75</v>
      </c>
      <c r="J320" s="12" t="n">
        <v>9</v>
      </c>
      <c r="K320" s="12" t="n">
        <v>9</v>
      </c>
      <c r="L320" s="12" t="n">
        <v>22.75</v>
      </c>
      <c r="M320" s="12" t="n">
        <v>35.8</v>
      </c>
      <c r="N320" s="13" t="s">
        <v>39</v>
      </c>
      <c r="O320" s="14" t="s">
        <v>764</v>
      </c>
      <c r="P320" s="33" t="s">
        <v>764</v>
      </c>
      <c r="Q320" s="31" t="s">
        <v>762</v>
      </c>
      <c r="R320" s="16" t="n">
        <v>0.841033672670321</v>
      </c>
      <c r="S320" s="17"/>
    </row>
    <row r="321" customFormat="false" ht="12.75" hidden="false" customHeight="false" outlineLevel="0" collapsed="false">
      <c r="A321" s="43" t="n">
        <v>4</v>
      </c>
      <c r="B321" s="9" t="s">
        <v>920</v>
      </c>
      <c r="C321" s="44" t="s">
        <v>914</v>
      </c>
      <c r="D321" s="61" t="n">
        <v>10</v>
      </c>
      <c r="E321" s="15" t="s">
        <v>560</v>
      </c>
      <c r="F321" s="15" t="s">
        <v>561</v>
      </c>
      <c r="G321" s="15" t="s">
        <v>184</v>
      </c>
      <c r="H321" s="12" t="n">
        <v>14.15</v>
      </c>
      <c r="I321" s="12" t="n">
        <v>2.5</v>
      </c>
      <c r="J321" s="12" t="n">
        <v>9.5</v>
      </c>
      <c r="K321" s="12" t="n">
        <v>7.75</v>
      </c>
      <c r="L321" s="12" t="n">
        <v>19.75</v>
      </c>
      <c r="M321" s="12" t="n">
        <v>33.9</v>
      </c>
      <c r="N321" s="13" t="s">
        <v>39</v>
      </c>
      <c r="O321" s="14" t="s">
        <v>562</v>
      </c>
      <c r="P321" s="15"/>
      <c r="Q321" s="15"/>
      <c r="R321" s="16" t="n">
        <v>0.796397807361002</v>
      </c>
      <c r="S321" s="17"/>
    </row>
    <row r="322" customFormat="false" ht="12.75" hidden="false" customHeight="false" outlineLevel="0" collapsed="false">
      <c r="A322" s="43" t="n">
        <v>5</v>
      </c>
      <c r="B322" s="19" t="s">
        <v>921</v>
      </c>
      <c r="C322" s="20" t="s">
        <v>914</v>
      </c>
      <c r="D322" s="61" t="n">
        <v>10</v>
      </c>
      <c r="E322" s="15" t="s">
        <v>922</v>
      </c>
      <c r="F322" s="15" t="s">
        <v>923</v>
      </c>
      <c r="G322" s="9" t="s">
        <v>251</v>
      </c>
      <c r="H322" s="12" t="n">
        <v>10.6</v>
      </c>
      <c r="I322" s="12" t="n">
        <v>6</v>
      </c>
      <c r="J322" s="12" t="n">
        <v>8.25</v>
      </c>
      <c r="K322" s="12" t="n">
        <v>8.75</v>
      </c>
      <c r="L322" s="12" t="n">
        <v>23</v>
      </c>
      <c r="M322" s="12" t="n">
        <v>33.6</v>
      </c>
      <c r="N322" s="13" t="s">
        <v>39</v>
      </c>
      <c r="O322" s="14" t="s">
        <v>924</v>
      </c>
      <c r="P322" s="15" t="s">
        <v>925</v>
      </c>
      <c r="Q322" s="15" t="s">
        <v>926</v>
      </c>
      <c r="R322" s="16" t="n">
        <v>0.789350039154268</v>
      </c>
      <c r="S322" s="17"/>
    </row>
    <row r="323" customFormat="false" ht="12.75" hidden="false" customHeight="false" outlineLevel="0" collapsed="false">
      <c r="A323" s="43" t="n">
        <v>6</v>
      </c>
      <c r="B323" s="15" t="s">
        <v>927</v>
      </c>
      <c r="C323" s="20" t="s">
        <v>914</v>
      </c>
      <c r="D323" s="61" t="n">
        <v>10</v>
      </c>
      <c r="E323" s="9" t="s">
        <v>88</v>
      </c>
      <c r="F323" s="9" t="s">
        <v>89</v>
      </c>
      <c r="G323" s="9" t="s">
        <v>89</v>
      </c>
      <c r="H323" s="12" t="n">
        <v>14.35</v>
      </c>
      <c r="I323" s="12" t="n">
        <v>2.25</v>
      </c>
      <c r="J323" s="12" t="n">
        <v>8.25</v>
      </c>
      <c r="K323" s="12" t="n">
        <v>8.75</v>
      </c>
      <c r="L323" s="12" t="n">
        <v>19.25</v>
      </c>
      <c r="M323" s="12" t="n">
        <v>33.6</v>
      </c>
      <c r="N323" s="13" t="s">
        <v>46</v>
      </c>
      <c r="O323" s="14" t="s">
        <v>445</v>
      </c>
      <c r="P323" s="15" t="s">
        <v>445</v>
      </c>
      <c r="Q323" s="9" t="s">
        <v>91</v>
      </c>
      <c r="R323" s="16" t="n">
        <v>0.789350039154268</v>
      </c>
      <c r="S323" s="17"/>
    </row>
    <row r="324" customFormat="false" ht="12.75" hidden="false" customHeight="false" outlineLevel="0" collapsed="false">
      <c r="A324" s="43" t="n">
        <v>7</v>
      </c>
      <c r="B324" s="15" t="s">
        <v>928</v>
      </c>
      <c r="C324" s="20" t="s">
        <v>914</v>
      </c>
      <c r="D324" s="61" t="n">
        <v>10</v>
      </c>
      <c r="E324" s="9" t="s">
        <v>88</v>
      </c>
      <c r="F324" s="9" t="s">
        <v>89</v>
      </c>
      <c r="G324" s="9" t="s">
        <v>89</v>
      </c>
      <c r="H324" s="12" t="n">
        <v>13.75</v>
      </c>
      <c r="I324" s="12" t="n">
        <v>6.5</v>
      </c>
      <c r="J324" s="12" t="n">
        <v>5</v>
      </c>
      <c r="K324" s="12" t="n">
        <v>7.25</v>
      </c>
      <c r="L324" s="12" t="n">
        <v>18.75</v>
      </c>
      <c r="M324" s="12" t="n">
        <v>32.5</v>
      </c>
      <c r="N324" s="13" t="s">
        <v>46</v>
      </c>
      <c r="O324" s="14" t="s">
        <v>90</v>
      </c>
      <c r="P324" s="15" t="s">
        <v>90</v>
      </c>
      <c r="Q324" s="9" t="s">
        <v>91</v>
      </c>
      <c r="R324" s="16" t="n">
        <v>0.763508222396241</v>
      </c>
      <c r="S324" s="17"/>
    </row>
    <row r="325" customFormat="false" ht="12.75" hidden="false" customHeight="false" outlineLevel="0" collapsed="false">
      <c r="A325" s="43" t="n">
        <v>8</v>
      </c>
      <c r="B325" s="19" t="s">
        <v>929</v>
      </c>
      <c r="C325" s="20" t="s">
        <v>914</v>
      </c>
      <c r="D325" s="61" t="n">
        <v>10</v>
      </c>
      <c r="E325" s="15" t="s">
        <v>339</v>
      </c>
      <c r="F325" s="15" t="s">
        <v>330</v>
      </c>
      <c r="G325" s="9" t="s">
        <v>286</v>
      </c>
      <c r="H325" s="12" t="n">
        <v>13.8</v>
      </c>
      <c r="I325" s="12" t="n">
        <v>5</v>
      </c>
      <c r="J325" s="12" t="n">
        <v>7.12</v>
      </c>
      <c r="K325" s="12" t="n">
        <v>5.5</v>
      </c>
      <c r="L325" s="12" t="n">
        <v>17.62</v>
      </c>
      <c r="M325" s="12" t="n">
        <v>31.42</v>
      </c>
      <c r="N325" s="13" t="s">
        <v>46</v>
      </c>
      <c r="O325" s="14" t="s">
        <v>340</v>
      </c>
      <c r="P325" s="9"/>
      <c r="Q325" s="15"/>
      <c r="R325" s="16" t="n">
        <v>0.738136256851997</v>
      </c>
      <c r="S325" s="17"/>
    </row>
    <row r="326" customFormat="false" ht="12.75" hidden="false" customHeight="false" outlineLevel="0" collapsed="false">
      <c r="A326" s="43" t="n">
        <v>9</v>
      </c>
      <c r="B326" s="9" t="s">
        <v>930</v>
      </c>
      <c r="C326" s="26" t="s">
        <v>914</v>
      </c>
      <c r="D326" s="61" t="n">
        <v>10</v>
      </c>
      <c r="E326" s="9" t="s">
        <v>21</v>
      </c>
      <c r="F326" s="9" t="s">
        <v>22</v>
      </c>
      <c r="G326" s="9" t="s">
        <v>22</v>
      </c>
      <c r="H326" s="12" t="n">
        <v>11.1</v>
      </c>
      <c r="I326" s="12" t="n">
        <v>5.5</v>
      </c>
      <c r="J326" s="12" t="n">
        <v>6.12</v>
      </c>
      <c r="K326" s="12" t="n">
        <v>8.5</v>
      </c>
      <c r="L326" s="12" t="n">
        <v>20.12</v>
      </c>
      <c r="M326" s="12" t="n">
        <v>31.22</v>
      </c>
      <c r="N326" s="13" t="s">
        <v>46</v>
      </c>
      <c r="O326" s="14" t="s">
        <v>931</v>
      </c>
      <c r="P326" s="9" t="s">
        <v>931</v>
      </c>
      <c r="Q326" s="15"/>
      <c r="R326" s="16" t="n">
        <v>0.733437744714174</v>
      </c>
      <c r="S326" s="17"/>
    </row>
    <row r="327" customFormat="false" ht="12.75" hidden="false" customHeight="false" outlineLevel="0" collapsed="false">
      <c r="A327" s="43" t="n">
        <v>10</v>
      </c>
      <c r="B327" s="15" t="s">
        <v>932</v>
      </c>
      <c r="C327" s="20" t="s">
        <v>914</v>
      </c>
      <c r="D327" s="61" t="n">
        <v>10</v>
      </c>
      <c r="E327" s="9" t="s">
        <v>132</v>
      </c>
      <c r="F327" s="9" t="s">
        <v>89</v>
      </c>
      <c r="G327" s="9" t="s">
        <v>89</v>
      </c>
      <c r="H327" s="12" t="n">
        <v>12.25</v>
      </c>
      <c r="I327" s="12" t="n">
        <v>4.25</v>
      </c>
      <c r="J327" s="12" t="n">
        <v>5.75</v>
      </c>
      <c r="K327" s="12" t="n">
        <v>7.75</v>
      </c>
      <c r="L327" s="12" t="n">
        <v>17.75</v>
      </c>
      <c r="M327" s="12" t="n">
        <v>30</v>
      </c>
      <c r="N327" s="13" t="s">
        <v>46</v>
      </c>
      <c r="O327" s="14" t="s">
        <v>703</v>
      </c>
      <c r="P327" s="15" t="s">
        <v>704</v>
      </c>
      <c r="Q327" s="15" t="s">
        <v>134</v>
      </c>
      <c r="R327" s="16" t="n">
        <v>0.704776820673453</v>
      </c>
      <c r="S327" s="18" t="s">
        <v>916</v>
      </c>
    </row>
    <row r="328" customFormat="false" ht="12.75" hidden="false" customHeight="false" outlineLevel="0" collapsed="false">
      <c r="A328" s="43" t="n">
        <v>11</v>
      </c>
      <c r="B328" s="18" t="s">
        <v>933</v>
      </c>
      <c r="C328" s="44" t="s">
        <v>914</v>
      </c>
      <c r="D328" s="61" t="n">
        <v>10</v>
      </c>
      <c r="E328" s="18" t="s">
        <v>934</v>
      </c>
      <c r="F328" s="15" t="s">
        <v>51</v>
      </c>
      <c r="G328" s="15" t="s">
        <v>52</v>
      </c>
      <c r="H328" s="12" t="n">
        <v>10.35</v>
      </c>
      <c r="I328" s="12" t="n">
        <v>4.5</v>
      </c>
      <c r="J328" s="12" t="n">
        <v>8.87</v>
      </c>
      <c r="K328" s="12" t="n">
        <v>5.75</v>
      </c>
      <c r="L328" s="12" t="n">
        <v>19.12</v>
      </c>
      <c r="M328" s="12" t="n">
        <v>29.47</v>
      </c>
      <c r="N328" s="13" t="s">
        <v>46</v>
      </c>
      <c r="O328" s="14" t="s">
        <v>935</v>
      </c>
      <c r="P328" s="18" t="s">
        <v>936</v>
      </c>
      <c r="Q328" s="41" t="s">
        <v>937</v>
      </c>
      <c r="R328" s="16" t="n">
        <v>0.692325763508222</v>
      </c>
      <c r="S328" s="17"/>
    </row>
    <row r="329" customFormat="false" ht="12.75" hidden="false" customHeight="false" outlineLevel="0" collapsed="false">
      <c r="A329" s="43" t="n">
        <v>12</v>
      </c>
      <c r="B329" s="15" t="s">
        <v>938</v>
      </c>
      <c r="C329" s="23" t="s">
        <v>914</v>
      </c>
      <c r="D329" s="61" t="n">
        <v>10</v>
      </c>
      <c r="E329" s="9" t="s">
        <v>404</v>
      </c>
      <c r="F329" s="9" t="s">
        <v>939</v>
      </c>
      <c r="G329" s="18" t="s">
        <v>33</v>
      </c>
      <c r="H329" s="12" t="n">
        <v>13.85</v>
      </c>
      <c r="I329" s="12" t="n">
        <v>2.5</v>
      </c>
      <c r="J329" s="12" t="n">
        <v>4.87</v>
      </c>
      <c r="K329" s="12" t="n">
        <v>8.25</v>
      </c>
      <c r="L329" s="12" t="n">
        <v>15.62</v>
      </c>
      <c r="M329" s="12" t="n">
        <v>29.47</v>
      </c>
      <c r="N329" s="13" t="s">
        <v>46</v>
      </c>
      <c r="O329" s="14" t="s">
        <v>940</v>
      </c>
      <c r="P329" s="9" t="s">
        <v>940</v>
      </c>
      <c r="Q329" s="9" t="s">
        <v>941</v>
      </c>
      <c r="R329" s="16" t="n">
        <v>0.692325763508222</v>
      </c>
      <c r="S329" s="17"/>
    </row>
    <row r="330" customFormat="false" ht="12.75" hidden="false" customHeight="false" outlineLevel="0" collapsed="false">
      <c r="A330" s="43" t="n">
        <v>13</v>
      </c>
      <c r="B330" s="19" t="s">
        <v>942</v>
      </c>
      <c r="C330" s="10" t="s">
        <v>914</v>
      </c>
      <c r="D330" s="61" t="n">
        <v>10</v>
      </c>
      <c r="E330" s="15" t="s">
        <v>729</v>
      </c>
      <c r="F330" s="9" t="s">
        <v>58</v>
      </c>
      <c r="G330" s="9" t="s">
        <v>59</v>
      </c>
      <c r="H330" s="12" t="n">
        <v>14.6</v>
      </c>
      <c r="I330" s="12" t="n">
        <v>1.75</v>
      </c>
      <c r="J330" s="12" t="n">
        <v>7.25</v>
      </c>
      <c r="K330" s="12" t="n">
        <v>5.75</v>
      </c>
      <c r="L330" s="12" t="n">
        <v>14.75</v>
      </c>
      <c r="M330" s="12" t="n">
        <v>29.35</v>
      </c>
      <c r="N330" s="13" t="s">
        <v>46</v>
      </c>
      <c r="O330" s="14" t="s">
        <v>943</v>
      </c>
      <c r="P330" s="15"/>
      <c r="Q330" s="15"/>
      <c r="R330" s="16" t="n">
        <v>0.689506656225529</v>
      </c>
      <c r="S330" s="17"/>
    </row>
    <row r="331" customFormat="false" ht="12.75" hidden="false" customHeight="false" outlineLevel="0" collapsed="false">
      <c r="A331" s="43" t="n">
        <v>14</v>
      </c>
      <c r="B331" s="18" t="s">
        <v>944</v>
      </c>
      <c r="C331" s="44" t="s">
        <v>914</v>
      </c>
      <c r="D331" s="61" t="n">
        <v>10</v>
      </c>
      <c r="E331" s="18" t="s">
        <v>775</v>
      </c>
      <c r="F331" s="15" t="s">
        <v>52</v>
      </c>
      <c r="G331" s="15" t="s">
        <v>52</v>
      </c>
      <c r="H331" s="12" t="n">
        <v>12.75</v>
      </c>
      <c r="I331" s="12" t="n">
        <v>2.25</v>
      </c>
      <c r="J331" s="12" t="n">
        <v>7</v>
      </c>
      <c r="K331" s="12" t="n">
        <v>7.25</v>
      </c>
      <c r="L331" s="12" t="n">
        <v>16.5</v>
      </c>
      <c r="M331" s="12" t="n">
        <v>29.25</v>
      </c>
      <c r="N331" s="13" t="s">
        <v>46</v>
      </c>
      <c r="O331" s="14" t="s">
        <v>776</v>
      </c>
      <c r="P331" s="18" t="s">
        <v>777</v>
      </c>
      <c r="Q331" s="41" t="s">
        <v>778</v>
      </c>
      <c r="R331" s="16" t="n">
        <v>0.687157400156617</v>
      </c>
      <c r="S331" s="17"/>
    </row>
    <row r="332" customFormat="false" ht="12.75" hidden="false" customHeight="false" outlineLevel="0" collapsed="false">
      <c r="A332" s="43" t="n">
        <v>15</v>
      </c>
      <c r="B332" s="15" t="s">
        <v>945</v>
      </c>
      <c r="C332" s="20" t="s">
        <v>914</v>
      </c>
      <c r="D332" s="61" t="n">
        <v>10</v>
      </c>
      <c r="E332" s="9" t="s">
        <v>132</v>
      </c>
      <c r="F332" s="9" t="s">
        <v>89</v>
      </c>
      <c r="G332" s="9" t="s">
        <v>89</v>
      </c>
      <c r="H332" s="12" t="n">
        <v>11.4</v>
      </c>
      <c r="I332" s="12" t="n">
        <v>2.5</v>
      </c>
      <c r="J332" s="12" t="n">
        <v>8</v>
      </c>
      <c r="K332" s="12" t="n">
        <v>7.25</v>
      </c>
      <c r="L332" s="12" t="n">
        <v>17.75</v>
      </c>
      <c r="M332" s="12" t="n">
        <v>29.15</v>
      </c>
      <c r="N332" s="13" t="s">
        <v>46</v>
      </c>
      <c r="O332" s="14" t="s">
        <v>703</v>
      </c>
      <c r="P332" s="15" t="s">
        <v>704</v>
      </c>
      <c r="Q332" s="15" t="s">
        <v>134</v>
      </c>
      <c r="R332" s="16" t="n">
        <v>0.684808144087706</v>
      </c>
      <c r="S332" s="17"/>
    </row>
    <row r="333" customFormat="false" ht="12.75" hidden="false" customHeight="false" outlineLevel="0" collapsed="false">
      <c r="A333" s="43" t="n">
        <v>16</v>
      </c>
      <c r="B333" s="15" t="s">
        <v>946</v>
      </c>
      <c r="C333" s="20" t="s">
        <v>914</v>
      </c>
      <c r="D333" s="61" t="n">
        <v>10</v>
      </c>
      <c r="E333" s="9" t="s">
        <v>88</v>
      </c>
      <c r="F333" s="9" t="s">
        <v>89</v>
      </c>
      <c r="G333" s="9" t="s">
        <v>89</v>
      </c>
      <c r="H333" s="12" t="n">
        <v>12.65</v>
      </c>
      <c r="I333" s="12" t="n">
        <v>3.25</v>
      </c>
      <c r="J333" s="12" t="n">
        <v>6</v>
      </c>
      <c r="K333" s="12" t="n">
        <v>7.25</v>
      </c>
      <c r="L333" s="12" t="n">
        <v>16.5</v>
      </c>
      <c r="M333" s="12" t="n">
        <v>29.15</v>
      </c>
      <c r="N333" s="13" t="s">
        <v>46</v>
      </c>
      <c r="O333" s="14" t="s">
        <v>90</v>
      </c>
      <c r="P333" s="15" t="s">
        <v>90</v>
      </c>
      <c r="Q333" s="9" t="s">
        <v>91</v>
      </c>
      <c r="R333" s="16" t="n">
        <v>0.684808144087706</v>
      </c>
      <c r="S333" s="17"/>
    </row>
    <row r="334" customFormat="false" ht="12.75" hidden="false" customHeight="false" outlineLevel="0" collapsed="false">
      <c r="A334" s="43" t="n">
        <v>17</v>
      </c>
      <c r="B334" s="19" t="s">
        <v>947</v>
      </c>
      <c r="C334" s="20" t="s">
        <v>914</v>
      </c>
      <c r="D334" s="61" t="n">
        <v>10</v>
      </c>
      <c r="E334" s="15" t="s">
        <v>922</v>
      </c>
      <c r="F334" s="15" t="s">
        <v>923</v>
      </c>
      <c r="G334" s="9" t="s">
        <v>251</v>
      </c>
      <c r="H334" s="12" t="n">
        <v>13.85</v>
      </c>
      <c r="I334" s="12" t="n">
        <v>2.25</v>
      </c>
      <c r="J334" s="12" t="n">
        <v>5.5</v>
      </c>
      <c r="K334" s="12" t="n">
        <v>7</v>
      </c>
      <c r="L334" s="12" t="n">
        <v>14.75</v>
      </c>
      <c r="M334" s="12" t="n">
        <v>28.6</v>
      </c>
      <c r="N334" s="13" t="s">
        <v>46</v>
      </c>
      <c r="O334" s="14" t="s">
        <v>948</v>
      </c>
      <c r="P334" s="15" t="s">
        <v>948</v>
      </c>
      <c r="Q334" s="15" t="s">
        <v>926</v>
      </c>
      <c r="R334" s="16" t="n">
        <v>0.671887235708692</v>
      </c>
      <c r="S334" s="17"/>
    </row>
    <row r="335" customFormat="false" ht="12.75" hidden="false" customHeight="false" outlineLevel="0" collapsed="false">
      <c r="A335" s="43" t="n">
        <v>18</v>
      </c>
      <c r="B335" s="27" t="s">
        <v>949</v>
      </c>
      <c r="C335" s="44" t="s">
        <v>914</v>
      </c>
      <c r="D335" s="61" t="n">
        <v>10</v>
      </c>
      <c r="E335" s="18" t="s">
        <v>417</v>
      </c>
      <c r="F335" s="21" t="s">
        <v>152</v>
      </c>
      <c r="G335" s="21" t="s">
        <v>152</v>
      </c>
      <c r="H335" s="12" t="n">
        <v>14.85</v>
      </c>
      <c r="I335" s="12" t="n">
        <v>3.25</v>
      </c>
      <c r="J335" s="12" t="n">
        <v>4.75</v>
      </c>
      <c r="K335" s="12" t="n">
        <v>5.75</v>
      </c>
      <c r="L335" s="12" t="n">
        <v>13.75</v>
      </c>
      <c r="M335" s="12" t="n">
        <v>28.6</v>
      </c>
      <c r="N335" s="13" t="s">
        <v>46</v>
      </c>
      <c r="O335" s="14" t="s">
        <v>538</v>
      </c>
      <c r="P335" s="15"/>
      <c r="Q335" s="15"/>
      <c r="R335" s="16" t="n">
        <v>0.671887235708692</v>
      </c>
      <c r="S335" s="17"/>
    </row>
    <row r="336" customFormat="false" ht="12.75" hidden="false" customHeight="false" outlineLevel="0" collapsed="false">
      <c r="A336" s="43" t="n">
        <v>19</v>
      </c>
      <c r="B336" s="15" t="s">
        <v>950</v>
      </c>
      <c r="C336" s="20" t="s">
        <v>914</v>
      </c>
      <c r="D336" s="61" t="n">
        <v>10</v>
      </c>
      <c r="E336" s="9" t="s">
        <v>88</v>
      </c>
      <c r="F336" s="9" t="s">
        <v>89</v>
      </c>
      <c r="G336" s="9" t="s">
        <v>89</v>
      </c>
      <c r="H336" s="12" t="n">
        <v>7.85</v>
      </c>
      <c r="I336" s="12" t="n">
        <v>8.5</v>
      </c>
      <c r="J336" s="12" t="n">
        <v>2</v>
      </c>
      <c r="K336" s="12" t="n">
        <v>10</v>
      </c>
      <c r="L336" s="12" t="n">
        <v>20.5</v>
      </c>
      <c r="M336" s="12" t="n">
        <v>28.35</v>
      </c>
      <c r="N336" s="13" t="s">
        <v>46</v>
      </c>
      <c r="O336" s="14" t="s">
        <v>445</v>
      </c>
      <c r="P336" s="15" t="s">
        <v>445</v>
      </c>
      <c r="Q336" s="9" t="s">
        <v>91</v>
      </c>
      <c r="R336" s="16" t="n">
        <v>0.666014095536413</v>
      </c>
      <c r="S336" s="17"/>
    </row>
    <row r="337" customFormat="false" ht="12.75" hidden="false" customHeight="false" outlineLevel="0" collapsed="false">
      <c r="A337" s="43" t="n">
        <v>20</v>
      </c>
      <c r="B337" s="15" t="s">
        <v>951</v>
      </c>
      <c r="C337" s="44" t="s">
        <v>914</v>
      </c>
      <c r="D337" s="61" t="n">
        <v>10</v>
      </c>
      <c r="E337" s="15" t="s">
        <v>952</v>
      </c>
      <c r="F337" s="9" t="s">
        <v>247</v>
      </c>
      <c r="G337" s="15" t="s">
        <v>234</v>
      </c>
      <c r="H337" s="12" t="n">
        <v>10</v>
      </c>
      <c r="I337" s="12" t="n">
        <v>4.75</v>
      </c>
      <c r="J337" s="12" t="n">
        <v>6</v>
      </c>
      <c r="K337" s="12" t="n">
        <v>7</v>
      </c>
      <c r="L337" s="12" t="n">
        <v>17.75</v>
      </c>
      <c r="M337" s="12" t="n">
        <v>27.75</v>
      </c>
      <c r="N337" s="13" t="s">
        <v>46</v>
      </c>
      <c r="O337" s="14" t="s">
        <v>953</v>
      </c>
      <c r="P337" s="15"/>
      <c r="Q337" s="15"/>
      <c r="R337" s="16" t="n">
        <v>0.651918559122944</v>
      </c>
      <c r="S337" s="17"/>
    </row>
    <row r="338" customFormat="false" ht="12.75" hidden="false" customHeight="false" outlineLevel="0" collapsed="false">
      <c r="A338" s="43" t="n">
        <v>21</v>
      </c>
      <c r="B338" s="15" t="s">
        <v>954</v>
      </c>
      <c r="C338" s="20" t="s">
        <v>914</v>
      </c>
      <c r="D338" s="61" t="n">
        <v>10</v>
      </c>
      <c r="E338" s="9" t="s">
        <v>132</v>
      </c>
      <c r="F338" s="9" t="s">
        <v>89</v>
      </c>
      <c r="G338" s="9" t="s">
        <v>89</v>
      </c>
      <c r="H338" s="12" t="n">
        <v>7.4</v>
      </c>
      <c r="I338" s="12" t="n">
        <v>8.5</v>
      </c>
      <c r="J338" s="12" t="n">
        <v>5.12</v>
      </c>
      <c r="K338" s="12" t="n">
        <v>6.5</v>
      </c>
      <c r="L338" s="12" t="n">
        <v>20.12</v>
      </c>
      <c r="M338" s="12" t="n">
        <v>27.52</v>
      </c>
      <c r="N338" s="13" t="s">
        <v>46</v>
      </c>
      <c r="O338" s="14" t="s">
        <v>703</v>
      </c>
      <c r="P338" s="9" t="s">
        <v>704</v>
      </c>
      <c r="Q338" s="15" t="s">
        <v>134</v>
      </c>
      <c r="R338" s="16" t="n">
        <v>0.646515270164448</v>
      </c>
      <c r="S338" s="17"/>
    </row>
    <row r="339" customFormat="false" ht="12.75" hidden="false" customHeight="false" outlineLevel="0" collapsed="false">
      <c r="A339" s="43" t="n">
        <v>22</v>
      </c>
      <c r="B339" s="15" t="s">
        <v>955</v>
      </c>
      <c r="C339" s="20" t="s">
        <v>914</v>
      </c>
      <c r="D339" s="61" t="n">
        <v>10</v>
      </c>
      <c r="E339" s="9" t="s">
        <v>62</v>
      </c>
      <c r="F339" s="9" t="s">
        <v>63</v>
      </c>
      <c r="G339" s="9" t="s">
        <v>64</v>
      </c>
      <c r="H339" s="12" t="n">
        <v>9.75</v>
      </c>
      <c r="I339" s="12" t="n">
        <v>3.5</v>
      </c>
      <c r="J339" s="12" t="n">
        <v>5.25</v>
      </c>
      <c r="K339" s="12" t="n">
        <v>9</v>
      </c>
      <c r="L339" s="12" t="n">
        <v>17.75</v>
      </c>
      <c r="M339" s="12" t="n">
        <v>27.5</v>
      </c>
      <c r="N339" s="13" t="s">
        <v>46</v>
      </c>
      <c r="O339" s="14" t="s">
        <v>65</v>
      </c>
      <c r="P339" s="9"/>
      <c r="Q339" s="15"/>
      <c r="R339" s="16" t="n">
        <v>0.646045418950666</v>
      </c>
      <c r="S339" s="17"/>
    </row>
    <row r="340" customFormat="false" ht="12.75" hidden="false" customHeight="false" outlineLevel="0" collapsed="false">
      <c r="A340" s="43" t="n">
        <v>23</v>
      </c>
      <c r="B340" s="15" t="s">
        <v>956</v>
      </c>
      <c r="C340" s="10" t="s">
        <v>914</v>
      </c>
      <c r="D340" s="61" t="n">
        <v>10</v>
      </c>
      <c r="E340" s="18" t="s">
        <v>320</v>
      </c>
      <c r="F340" s="9" t="s">
        <v>105</v>
      </c>
      <c r="G340" s="9" t="s">
        <v>105</v>
      </c>
      <c r="H340" s="12" t="n">
        <v>13.35</v>
      </c>
      <c r="I340" s="12" t="n">
        <v>2.25</v>
      </c>
      <c r="J340" s="12" t="n">
        <v>1.62</v>
      </c>
      <c r="K340" s="12" t="n">
        <v>9.75</v>
      </c>
      <c r="L340" s="12" t="n">
        <v>13.62</v>
      </c>
      <c r="M340" s="12" t="n">
        <v>26.97</v>
      </c>
      <c r="N340" s="13" t="s">
        <v>46</v>
      </c>
      <c r="O340" s="14" t="s">
        <v>957</v>
      </c>
      <c r="P340" s="9"/>
      <c r="Q340" s="9"/>
      <c r="R340" s="16" t="n">
        <v>0.633594361785435</v>
      </c>
      <c r="S340" s="17"/>
    </row>
    <row r="341" customFormat="false" ht="12.75" hidden="false" customHeight="false" outlineLevel="0" collapsed="false">
      <c r="A341" s="43" t="n">
        <v>24</v>
      </c>
      <c r="B341" s="18" t="s">
        <v>958</v>
      </c>
      <c r="C341" s="44" t="s">
        <v>914</v>
      </c>
      <c r="D341" s="61" t="n">
        <v>10</v>
      </c>
      <c r="E341" s="18" t="s">
        <v>959</v>
      </c>
      <c r="F341" s="18" t="s">
        <v>960</v>
      </c>
      <c r="G341" s="21" t="s">
        <v>113</v>
      </c>
      <c r="H341" s="12" t="n">
        <v>10.55</v>
      </c>
      <c r="I341" s="12" t="n">
        <v>4.25</v>
      </c>
      <c r="J341" s="12" t="n">
        <v>5.75</v>
      </c>
      <c r="K341" s="12" t="n">
        <v>6.25</v>
      </c>
      <c r="L341" s="12" t="n">
        <v>16.25</v>
      </c>
      <c r="M341" s="12" t="n">
        <v>26.8</v>
      </c>
      <c r="N341" s="13" t="s">
        <v>46</v>
      </c>
      <c r="O341" s="14" t="s">
        <v>961</v>
      </c>
      <c r="P341" s="15"/>
      <c r="Q341" s="15"/>
      <c r="R341" s="16" t="n">
        <v>0.629600626468285</v>
      </c>
      <c r="S341" s="17"/>
    </row>
    <row r="342" customFormat="false" ht="12.75" hidden="false" customHeight="false" outlineLevel="0" collapsed="false">
      <c r="A342" s="43" t="n">
        <v>25</v>
      </c>
      <c r="B342" s="15" t="s">
        <v>962</v>
      </c>
      <c r="C342" s="20" t="s">
        <v>914</v>
      </c>
      <c r="D342" s="61" t="n">
        <v>10</v>
      </c>
      <c r="E342" s="15" t="s">
        <v>888</v>
      </c>
      <c r="F342" s="15" t="s">
        <v>343</v>
      </c>
      <c r="G342" s="15" t="s">
        <v>344</v>
      </c>
      <c r="H342" s="12" t="n">
        <v>12.8</v>
      </c>
      <c r="I342" s="12" t="n">
        <v>3</v>
      </c>
      <c r="J342" s="12" t="n">
        <v>4.25</v>
      </c>
      <c r="K342" s="12" t="n">
        <v>6.75</v>
      </c>
      <c r="L342" s="12" t="n">
        <v>14</v>
      </c>
      <c r="M342" s="12" t="n">
        <v>26.8</v>
      </c>
      <c r="N342" s="13" t="s">
        <v>46</v>
      </c>
      <c r="O342" s="14" t="s">
        <v>963</v>
      </c>
      <c r="P342" s="15"/>
      <c r="Q342" s="15"/>
      <c r="R342" s="16" t="n">
        <v>0.629600626468285</v>
      </c>
      <c r="S342" s="17"/>
    </row>
    <row r="343" customFormat="false" ht="12.75" hidden="false" customHeight="false" outlineLevel="0" collapsed="false">
      <c r="A343" s="43" t="n">
        <v>26</v>
      </c>
      <c r="B343" s="27" t="s">
        <v>964</v>
      </c>
      <c r="C343" s="44" t="s">
        <v>914</v>
      </c>
      <c r="D343" s="61" t="n">
        <v>10</v>
      </c>
      <c r="E343" s="18" t="s">
        <v>417</v>
      </c>
      <c r="F343" s="21" t="s">
        <v>152</v>
      </c>
      <c r="G343" s="21" t="s">
        <v>152</v>
      </c>
      <c r="H343" s="12" t="n">
        <v>10.5</v>
      </c>
      <c r="I343" s="12" t="n">
        <v>2.5</v>
      </c>
      <c r="J343" s="12" t="n">
        <v>7</v>
      </c>
      <c r="K343" s="12" t="n">
        <v>6.25</v>
      </c>
      <c r="L343" s="12" t="n">
        <v>15.75</v>
      </c>
      <c r="M343" s="12" t="n">
        <v>26.25</v>
      </c>
      <c r="N343" s="13" t="s">
        <v>46</v>
      </c>
      <c r="O343" s="14" t="s">
        <v>538</v>
      </c>
      <c r="P343" s="15"/>
      <c r="Q343" s="15"/>
      <c r="R343" s="16" t="n">
        <v>0.616679718089272</v>
      </c>
      <c r="S343" s="17"/>
    </row>
    <row r="344" customFormat="false" ht="12.75" hidden="false" customHeight="false" outlineLevel="0" collapsed="false">
      <c r="A344" s="43" t="n">
        <v>27</v>
      </c>
      <c r="B344" s="15" t="s">
        <v>965</v>
      </c>
      <c r="C344" s="23" t="s">
        <v>914</v>
      </c>
      <c r="D344" s="61" t="n">
        <v>10</v>
      </c>
      <c r="E344" s="15" t="s">
        <v>966</v>
      </c>
      <c r="F344" s="9" t="s">
        <v>222</v>
      </c>
      <c r="G344" s="9" t="s">
        <v>222</v>
      </c>
      <c r="H344" s="12" t="n">
        <v>11.75</v>
      </c>
      <c r="I344" s="12" t="n">
        <v>2.75</v>
      </c>
      <c r="J344" s="12" t="n">
        <v>4.75</v>
      </c>
      <c r="K344" s="12" t="n">
        <v>6.75</v>
      </c>
      <c r="L344" s="12" t="n">
        <v>14.25</v>
      </c>
      <c r="M344" s="12" t="n">
        <v>26</v>
      </c>
      <c r="N344" s="13" t="s">
        <v>46</v>
      </c>
      <c r="O344" s="14" t="s">
        <v>967</v>
      </c>
      <c r="P344" s="15"/>
      <c r="Q344" s="15"/>
      <c r="R344" s="16" t="n">
        <v>0.610806577916993</v>
      </c>
      <c r="S344" s="17"/>
    </row>
    <row r="345" customFormat="false" ht="12.75" hidden="false" customHeight="false" outlineLevel="0" collapsed="false">
      <c r="A345" s="43" t="n">
        <v>28</v>
      </c>
      <c r="B345" s="19" t="s">
        <v>968</v>
      </c>
      <c r="C345" s="44" t="s">
        <v>914</v>
      </c>
      <c r="D345" s="61" t="n">
        <v>10</v>
      </c>
      <c r="E345" s="15" t="s">
        <v>904</v>
      </c>
      <c r="F345" s="15" t="s">
        <v>68</v>
      </c>
      <c r="G345" s="9" t="s">
        <v>69</v>
      </c>
      <c r="H345" s="12" t="n">
        <v>13.8</v>
      </c>
      <c r="I345" s="12" t="n">
        <v>2.5</v>
      </c>
      <c r="J345" s="12" t="n">
        <v>1.25</v>
      </c>
      <c r="K345" s="12" t="n">
        <v>8.25</v>
      </c>
      <c r="L345" s="12" t="n">
        <v>12</v>
      </c>
      <c r="M345" s="12" t="n">
        <v>25.8</v>
      </c>
      <c r="N345" s="13" t="s">
        <v>46</v>
      </c>
      <c r="O345" s="14" t="s">
        <v>969</v>
      </c>
      <c r="P345" s="9"/>
      <c r="Q345" s="15"/>
      <c r="R345" s="16" t="n">
        <v>0.60610806577917</v>
      </c>
      <c r="S345" s="17"/>
    </row>
    <row r="346" customFormat="false" ht="12.75" hidden="false" customHeight="false" outlineLevel="0" collapsed="false">
      <c r="A346" s="43" t="n">
        <v>29</v>
      </c>
      <c r="B346" s="19" t="s">
        <v>970</v>
      </c>
      <c r="C346" s="20" t="s">
        <v>914</v>
      </c>
      <c r="D346" s="61" t="n">
        <v>10</v>
      </c>
      <c r="E346" s="15" t="s">
        <v>971</v>
      </c>
      <c r="F346" s="15" t="s">
        <v>972</v>
      </c>
      <c r="G346" s="9" t="s">
        <v>307</v>
      </c>
      <c r="H346" s="12" t="n">
        <v>8.5</v>
      </c>
      <c r="I346" s="12" t="n">
        <v>2.5</v>
      </c>
      <c r="J346" s="12" t="n">
        <v>6.25</v>
      </c>
      <c r="K346" s="12" t="n">
        <v>8.5</v>
      </c>
      <c r="L346" s="12" t="n">
        <v>17.25</v>
      </c>
      <c r="M346" s="12" t="n">
        <v>25.75</v>
      </c>
      <c r="N346" s="13" t="s">
        <v>46</v>
      </c>
      <c r="O346" s="14" t="s">
        <v>973</v>
      </c>
      <c r="P346" s="9" t="s">
        <v>974</v>
      </c>
      <c r="Q346" s="15" t="s">
        <v>975</v>
      </c>
      <c r="R346" s="16" t="n">
        <v>0.604933437744714</v>
      </c>
      <c r="S346" s="17"/>
    </row>
    <row r="347" customFormat="false" ht="12.75" hidden="false" customHeight="false" outlineLevel="0" collapsed="false">
      <c r="A347" s="43" t="n">
        <v>30</v>
      </c>
      <c r="B347" s="19" t="s">
        <v>976</v>
      </c>
      <c r="C347" s="20" t="s">
        <v>914</v>
      </c>
      <c r="D347" s="61" t="n">
        <v>10</v>
      </c>
      <c r="E347" s="15" t="s">
        <v>41</v>
      </c>
      <c r="F347" s="9" t="s">
        <v>42</v>
      </c>
      <c r="G347" s="9" t="s">
        <v>42</v>
      </c>
      <c r="H347" s="12" t="n">
        <v>7.3</v>
      </c>
      <c r="I347" s="12" t="n">
        <v>3</v>
      </c>
      <c r="J347" s="12" t="n">
        <v>5.87</v>
      </c>
      <c r="K347" s="12" t="n">
        <v>9.25</v>
      </c>
      <c r="L347" s="12" t="n">
        <v>18.12</v>
      </c>
      <c r="M347" s="12" t="n">
        <v>25.42</v>
      </c>
      <c r="N347" s="13"/>
      <c r="O347" s="14" t="s">
        <v>977</v>
      </c>
      <c r="P347" s="9"/>
      <c r="Q347" s="15"/>
      <c r="R347" s="16" t="n">
        <v>0.597180892717306</v>
      </c>
      <c r="S347" s="17"/>
    </row>
    <row r="348" customFormat="false" ht="12.75" hidden="false" customHeight="false" outlineLevel="0" collapsed="false">
      <c r="A348" s="43" t="n">
        <v>31</v>
      </c>
      <c r="B348" s="15" t="s">
        <v>978</v>
      </c>
      <c r="C348" s="44" t="s">
        <v>914</v>
      </c>
      <c r="D348" s="61" t="n">
        <v>10</v>
      </c>
      <c r="E348" s="15" t="s">
        <v>176</v>
      </c>
      <c r="F348" s="15" t="s">
        <v>177</v>
      </c>
      <c r="G348" s="15" t="s">
        <v>178</v>
      </c>
      <c r="H348" s="12" t="n">
        <v>7.6</v>
      </c>
      <c r="I348" s="12" t="n">
        <v>8</v>
      </c>
      <c r="J348" s="12" t="n">
        <v>4.5</v>
      </c>
      <c r="K348" s="12" t="n">
        <v>5.25</v>
      </c>
      <c r="L348" s="12" t="n">
        <v>17.75</v>
      </c>
      <c r="M348" s="12" t="n">
        <v>25.35</v>
      </c>
      <c r="N348" s="13"/>
      <c r="O348" s="14" t="s">
        <v>179</v>
      </c>
      <c r="P348" s="15"/>
      <c r="Q348" s="15"/>
      <c r="R348" s="16" t="n">
        <v>0.595536413469068</v>
      </c>
      <c r="S348" s="17"/>
    </row>
    <row r="349" customFormat="false" ht="12.75" hidden="false" customHeight="false" outlineLevel="0" collapsed="false">
      <c r="A349" s="43" t="n">
        <v>32</v>
      </c>
      <c r="B349" s="19" t="s">
        <v>979</v>
      </c>
      <c r="C349" s="20" t="s">
        <v>914</v>
      </c>
      <c r="D349" s="61" t="n">
        <v>10</v>
      </c>
      <c r="E349" s="15" t="s">
        <v>654</v>
      </c>
      <c r="F349" s="15" t="s">
        <v>142</v>
      </c>
      <c r="G349" s="15" t="s">
        <v>74</v>
      </c>
      <c r="H349" s="12" t="n">
        <v>12.6</v>
      </c>
      <c r="I349" s="12" t="n">
        <v>2.25</v>
      </c>
      <c r="J349" s="12" t="n">
        <v>2.75</v>
      </c>
      <c r="K349" s="12" t="n">
        <v>7.75</v>
      </c>
      <c r="L349" s="12" t="n">
        <v>12.75</v>
      </c>
      <c r="M349" s="12" t="n">
        <v>25.35</v>
      </c>
      <c r="N349" s="13"/>
      <c r="O349" s="15" t="s">
        <v>980</v>
      </c>
      <c r="P349" s="9"/>
      <c r="Q349" s="15"/>
      <c r="R349" s="16" t="n">
        <v>0.595536413469068</v>
      </c>
      <c r="S349" s="17"/>
    </row>
    <row r="350" customFormat="false" ht="12.75" hidden="false" customHeight="false" outlineLevel="0" collapsed="false">
      <c r="A350" s="43" t="n">
        <v>33</v>
      </c>
      <c r="B350" s="15" t="s">
        <v>981</v>
      </c>
      <c r="C350" s="20" t="s">
        <v>914</v>
      </c>
      <c r="D350" s="61" t="n">
        <v>10</v>
      </c>
      <c r="E350" s="9" t="s">
        <v>85</v>
      </c>
      <c r="F350" s="9" t="s">
        <v>89</v>
      </c>
      <c r="G350" s="9" t="s">
        <v>89</v>
      </c>
      <c r="H350" s="12" t="n">
        <v>4.9</v>
      </c>
      <c r="I350" s="12" t="n">
        <v>8.5</v>
      </c>
      <c r="J350" s="12" t="n">
        <v>5.12</v>
      </c>
      <c r="K350" s="12" t="n">
        <v>6.75</v>
      </c>
      <c r="L350" s="12" t="n">
        <v>20.37</v>
      </c>
      <c r="M350" s="12" t="n">
        <v>25.27</v>
      </c>
      <c r="N350" s="13"/>
      <c r="O350" s="14" t="s">
        <v>982</v>
      </c>
      <c r="P350" s="15"/>
      <c r="Q350" s="15"/>
      <c r="R350" s="16" t="n">
        <v>0.593657008613939</v>
      </c>
      <c r="S350" s="17"/>
    </row>
    <row r="351" customFormat="false" ht="12.75" hidden="false" customHeight="false" outlineLevel="0" collapsed="false">
      <c r="A351" s="43" t="n">
        <v>34</v>
      </c>
      <c r="B351" s="15" t="s">
        <v>983</v>
      </c>
      <c r="C351" s="44" t="s">
        <v>914</v>
      </c>
      <c r="D351" s="61" t="n">
        <v>10</v>
      </c>
      <c r="E351" s="15" t="s">
        <v>952</v>
      </c>
      <c r="F351" s="9" t="s">
        <v>247</v>
      </c>
      <c r="G351" s="15" t="s">
        <v>234</v>
      </c>
      <c r="H351" s="12" t="n">
        <v>11.5</v>
      </c>
      <c r="I351" s="12" t="n">
        <v>4</v>
      </c>
      <c r="J351" s="12" t="n">
        <v>6.25</v>
      </c>
      <c r="K351" s="12" t="n">
        <v>3.5</v>
      </c>
      <c r="L351" s="12" t="n">
        <v>13.75</v>
      </c>
      <c r="M351" s="12" t="n">
        <v>25.25</v>
      </c>
      <c r="N351" s="13"/>
      <c r="O351" s="14" t="s">
        <v>953</v>
      </c>
      <c r="P351" s="15"/>
      <c r="Q351" s="15"/>
      <c r="R351" s="16" t="n">
        <v>0.593187157400157</v>
      </c>
      <c r="S351" s="17"/>
    </row>
    <row r="352" customFormat="false" ht="12.75" hidden="false" customHeight="false" outlineLevel="0" collapsed="false">
      <c r="A352" s="43" t="n">
        <v>35</v>
      </c>
      <c r="B352" s="15" t="s">
        <v>984</v>
      </c>
      <c r="C352" s="20" t="s">
        <v>914</v>
      </c>
      <c r="D352" s="61" t="n">
        <v>10</v>
      </c>
      <c r="E352" s="15" t="s">
        <v>985</v>
      </c>
      <c r="F352" s="15" t="s">
        <v>665</v>
      </c>
      <c r="G352" s="15" t="s">
        <v>344</v>
      </c>
      <c r="H352" s="12" t="n">
        <v>12.5</v>
      </c>
      <c r="I352" s="12" t="n">
        <v>2.25</v>
      </c>
      <c r="J352" s="12" t="n">
        <v>5.75</v>
      </c>
      <c r="K352" s="12" t="n">
        <v>4.75</v>
      </c>
      <c r="L352" s="12" t="n">
        <v>12.75</v>
      </c>
      <c r="M352" s="12" t="n">
        <v>25.25</v>
      </c>
      <c r="N352" s="13"/>
      <c r="O352" s="14" t="s">
        <v>986</v>
      </c>
      <c r="P352" s="15"/>
      <c r="Q352" s="15"/>
      <c r="R352" s="16" t="n">
        <v>0.593187157400157</v>
      </c>
      <c r="S352" s="17"/>
    </row>
    <row r="353" customFormat="false" ht="12.75" hidden="false" customHeight="false" outlineLevel="0" collapsed="false">
      <c r="A353" s="43" t="n">
        <v>36</v>
      </c>
      <c r="B353" s="19" t="s">
        <v>987</v>
      </c>
      <c r="C353" s="20" t="s">
        <v>914</v>
      </c>
      <c r="D353" s="61" t="n">
        <v>10</v>
      </c>
      <c r="E353" s="15" t="s">
        <v>85</v>
      </c>
      <c r="F353" s="15" t="s">
        <v>213</v>
      </c>
      <c r="G353" s="9" t="s">
        <v>214</v>
      </c>
      <c r="H353" s="12" t="n">
        <v>9.9</v>
      </c>
      <c r="I353" s="12" t="n">
        <v>2</v>
      </c>
      <c r="J353" s="12" t="n">
        <v>4.75</v>
      </c>
      <c r="K353" s="12" t="n">
        <v>8.5</v>
      </c>
      <c r="L353" s="12" t="n">
        <v>15.25</v>
      </c>
      <c r="M353" s="12" t="n">
        <v>25.15</v>
      </c>
      <c r="N353" s="13"/>
      <c r="O353" s="14" t="s">
        <v>988</v>
      </c>
      <c r="P353" s="15"/>
      <c r="Q353" s="15"/>
      <c r="R353" s="16" t="n">
        <v>0.590837901331245</v>
      </c>
      <c r="S353" s="17"/>
    </row>
    <row r="354" customFormat="false" ht="12.75" hidden="false" customHeight="false" outlineLevel="0" collapsed="false">
      <c r="A354" s="43" t="n">
        <v>37</v>
      </c>
      <c r="B354" s="19" t="s">
        <v>989</v>
      </c>
      <c r="C354" s="20" t="s">
        <v>914</v>
      </c>
      <c r="D354" s="61" t="n">
        <v>10</v>
      </c>
      <c r="E354" s="15" t="s">
        <v>329</v>
      </c>
      <c r="F354" s="15" t="s">
        <v>330</v>
      </c>
      <c r="G354" s="9" t="s">
        <v>286</v>
      </c>
      <c r="H354" s="12" t="n">
        <v>9.8</v>
      </c>
      <c r="I354" s="12" t="n">
        <v>3</v>
      </c>
      <c r="J354" s="12" t="n">
        <v>5</v>
      </c>
      <c r="K354" s="12" t="n">
        <v>7.25</v>
      </c>
      <c r="L354" s="12" t="n">
        <v>15.25</v>
      </c>
      <c r="M354" s="12" t="n">
        <v>25.05</v>
      </c>
      <c r="N354" s="13"/>
      <c r="O354" s="14" t="s">
        <v>747</v>
      </c>
      <c r="P354" s="9"/>
      <c r="Q354" s="15"/>
      <c r="R354" s="16" t="n">
        <v>0.588488645262334</v>
      </c>
      <c r="S354" s="17"/>
    </row>
    <row r="355" customFormat="false" ht="12.75" hidden="false" customHeight="false" outlineLevel="0" collapsed="false">
      <c r="A355" s="43" t="n">
        <v>38</v>
      </c>
      <c r="B355" s="9" t="s">
        <v>990</v>
      </c>
      <c r="C355" s="44" t="s">
        <v>914</v>
      </c>
      <c r="D355" s="61" t="n">
        <v>10</v>
      </c>
      <c r="E355" s="15" t="s">
        <v>26</v>
      </c>
      <c r="F355" s="9" t="s">
        <v>81</v>
      </c>
      <c r="G355" s="9" t="s">
        <v>82</v>
      </c>
      <c r="H355" s="12" t="n">
        <v>8.7</v>
      </c>
      <c r="I355" s="12" t="n">
        <v>3</v>
      </c>
      <c r="J355" s="12" t="n">
        <v>6</v>
      </c>
      <c r="K355" s="12" t="n">
        <v>7.25</v>
      </c>
      <c r="L355" s="12" t="n">
        <v>16.25</v>
      </c>
      <c r="M355" s="12" t="n">
        <v>24.95</v>
      </c>
      <c r="N355" s="13"/>
      <c r="O355" s="14" t="s">
        <v>773</v>
      </c>
      <c r="P355" s="9" t="s">
        <v>573</v>
      </c>
      <c r="Q355" s="15" t="s">
        <v>573</v>
      </c>
      <c r="R355" s="16" t="n">
        <v>0.586139389193422</v>
      </c>
      <c r="S355" s="17"/>
    </row>
    <row r="356" customFormat="false" ht="12.75" hidden="false" customHeight="false" outlineLevel="0" collapsed="false">
      <c r="A356" s="43" t="n">
        <v>39</v>
      </c>
      <c r="B356" s="15" t="s">
        <v>991</v>
      </c>
      <c r="C356" s="44" t="s">
        <v>914</v>
      </c>
      <c r="D356" s="61" t="n">
        <v>10</v>
      </c>
      <c r="E356" s="15" t="s">
        <v>108</v>
      </c>
      <c r="F356" s="9" t="s">
        <v>109</v>
      </c>
      <c r="G356" s="9" t="s">
        <v>109</v>
      </c>
      <c r="H356" s="12" t="n">
        <v>9.15</v>
      </c>
      <c r="I356" s="12" t="n">
        <v>2</v>
      </c>
      <c r="J356" s="12" t="n">
        <v>8.75</v>
      </c>
      <c r="K356" s="12" t="n">
        <v>5</v>
      </c>
      <c r="L356" s="12" t="n">
        <v>15.75</v>
      </c>
      <c r="M356" s="12" t="n">
        <v>24.9</v>
      </c>
      <c r="N356" s="13"/>
      <c r="O356" s="14" t="s">
        <v>918</v>
      </c>
      <c r="P356" s="9"/>
      <c r="Q356" s="15"/>
      <c r="R356" s="16" t="n">
        <v>0.584964761158966</v>
      </c>
      <c r="S356" s="17"/>
    </row>
    <row r="357" customFormat="false" ht="12.75" hidden="false" customHeight="false" outlineLevel="0" collapsed="false">
      <c r="A357" s="43" t="n">
        <v>40</v>
      </c>
      <c r="B357" s="19" t="s">
        <v>992</v>
      </c>
      <c r="C357" s="20" t="s">
        <v>914</v>
      </c>
      <c r="D357" s="61" t="n">
        <v>10</v>
      </c>
      <c r="E357" s="15" t="s">
        <v>993</v>
      </c>
      <c r="F357" s="15" t="s">
        <v>218</v>
      </c>
      <c r="G357" s="15" t="s">
        <v>218</v>
      </c>
      <c r="H357" s="12" t="n">
        <v>10.9</v>
      </c>
      <c r="I357" s="12" t="n">
        <v>2.5</v>
      </c>
      <c r="J357" s="12" t="n">
        <v>6</v>
      </c>
      <c r="K357" s="12" t="n">
        <v>4.75</v>
      </c>
      <c r="L357" s="12" t="n">
        <v>13.25</v>
      </c>
      <c r="M357" s="12" t="n">
        <v>24.15</v>
      </c>
      <c r="N357" s="13"/>
      <c r="O357" s="14" t="s">
        <v>994</v>
      </c>
      <c r="P357" s="15"/>
      <c r="Q357" s="15"/>
      <c r="R357" s="16" t="n">
        <v>0.56734534064213</v>
      </c>
      <c r="S357" s="17"/>
    </row>
    <row r="358" customFormat="false" ht="12.75" hidden="false" customHeight="false" outlineLevel="0" collapsed="false">
      <c r="A358" s="43" t="n">
        <v>41</v>
      </c>
      <c r="B358" s="51" t="s">
        <v>995</v>
      </c>
      <c r="C358" s="44" t="s">
        <v>914</v>
      </c>
      <c r="D358" s="61" t="n">
        <v>10</v>
      </c>
      <c r="E358" s="51" t="s">
        <v>996</v>
      </c>
      <c r="F358" s="51" t="s">
        <v>260</v>
      </c>
      <c r="G358" s="51" t="s">
        <v>261</v>
      </c>
      <c r="H358" s="12" t="n">
        <v>10.55</v>
      </c>
      <c r="I358" s="12" t="n">
        <v>1.5</v>
      </c>
      <c r="J358" s="12" t="n">
        <v>5</v>
      </c>
      <c r="K358" s="12" t="n">
        <v>7</v>
      </c>
      <c r="L358" s="12" t="n">
        <v>13.5</v>
      </c>
      <c r="M358" s="12" t="n">
        <v>24.05</v>
      </c>
      <c r="N358" s="13"/>
      <c r="O358" s="14" t="s">
        <v>997</v>
      </c>
      <c r="P358" s="15"/>
      <c r="Q358" s="15"/>
      <c r="R358" s="16" t="n">
        <v>0.564996084573219</v>
      </c>
      <c r="S358" s="17"/>
    </row>
    <row r="359" customFormat="false" ht="12.75" hidden="false" customHeight="false" outlineLevel="0" collapsed="false">
      <c r="A359" s="43" t="n">
        <v>42</v>
      </c>
      <c r="B359" s="15" t="s">
        <v>998</v>
      </c>
      <c r="C359" s="44" t="s">
        <v>914</v>
      </c>
      <c r="D359" s="61" t="n">
        <v>10</v>
      </c>
      <c r="E359" s="15" t="s">
        <v>108</v>
      </c>
      <c r="F359" s="9" t="s">
        <v>109</v>
      </c>
      <c r="G359" s="9" t="s">
        <v>109</v>
      </c>
      <c r="H359" s="12" t="n">
        <v>6.45</v>
      </c>
      <c r="I359" s="12" t="n">
        <v>3</v>
      </c>
      <c r="J359" s="12" t="n">
        <v>5.25</v>
      </c>
      <c r="K359" s="12" t="n">
        <v>9.25</v>
      </c>
      <c r="L359" s="12" t="n">
        <v>17.5</v>
      </c>
      <c r="M359" s="12" t="n">
        <v>23.95</v>
      </c>
      <c r="N359" s="13"/>
      <c r="O359" s="14" t="s">
        <v>918</v>
      </c>
      <c r="P359" s="9"/>
      <c r="Q359" s="15"/>
      <c r="R359" s="16" t="n">
        <v>0.562646828504307</v>
      </c>
      <c r="S359" s="17"/>
    </row>
    <row r="360" customFormat="false" ht="12.75" hidden="false" customHeight="false" outlineLevel="0" collapsed="false">
      <c r="A360" s="43" t="n">
        <v>43</v>
      </c>
      <c r="B360" s="9" t="s">
        <v>999</v>
      </c>
      <c r="C360" s="44" t="s">
        <v>914</v>
      </c>
      <c r="D360" s="61" t="n">
        <v>10</v>
      </c>
      <c r="E360" s="9" t="s">
        <v>1000</v>
      </c>
      <c r="F360" s="9" t="s">
        <v>1001</v>
      </c>
      <c r="G360" s="9" t="s">
        <v>69</v>
      </c>
      <c r="H360" s="12" t="n">
        <v>12.5</v>
      </c>
      <c r="I360" s="12" t="n">
        <v>2.75</v>
      </c>
      <c r="J360" s="12" t="n">
        <v>4.37</v>
      </c>
      <c r="K360" s="12" t="n">
        <v>4.25</v>
      </c>
      <c r="L360" s="12" t="n">
        <v>11.37</v>
      </c>
      <c r="M360" s="12" t="n">
        <v>23.87</v>
      </c>
      <c r="N360" s="13"/>
      <c r="O360" s="14" t="s">
        <v>1002</v>
      </c>
      <c r="P360" s="15"/>
      <c r="Q360" s="15"/>
      <c r="R360" s="16" t="n">
        <v>0.560767423649178</v>
      </c>
      <c r="S360" s="17"/>
    </row>
    <row r="361" customFormat="false" ht="12.75" hidden="false" customHeight="false" outlineLevel="0" collapsed="false">
      <c r="A361" s="43" t="n">
        <v>44</v>
      </c>
      <c r="B361" s="15" t="s">
        <v>1003</v>
      </c>
      <c r="C361" s="44" t="s">
        <v>914</v>
      </c>
      <c r="D361" s="61" t="n">
        <v>10</v>
      </c>
      <c r="E361" s="15" t="s">
        <v>108</v>
      </c>
      <c r="F361" s="9" t="s">
        <v>109</v>
      </c>
      <c r="G361" s="9" t="s">
        <v>109</v>
      </c>
      <c r="H361" s="12" t="n">
        <v>9.55</v>
      </c>
      <c r="I361" s="12" t="n">
        <v>3</v>
      </c>
      <c r="J361" s="12" t="n">
        <v>5</v>
      </c>
      <c r="K361" s="12" t="n">
        <v>6.25</v>
      </c>
      <c r="L361" s="12" t="n">
        <v>14.25</v>
      </c>
      <c r="M361" s="12" t="n">
        <v>23.8</v>
      </c>
      <c r="N361" s="13"/>
      <c r="O361" s="14" t="s">
        <v>918</v>
      </c>
      <c r="P361" s="9"/>
      <c r="Q361" s="15"/>
      <c r="R361" s="16" t="n">
        <v>0.55912294440094</v>
      </c>
      <c r="S361" s="17"/>
    </row>
    <row r="362" customFormat="false" ht="12.75" hidden="false" customHeight="false" outlineLevel="0" collapsed="false">
      <c r="A362" s="43" t="n">
        <v>45</v>
      </c>
      <c r="B362" s="62" t="s">
        <v>1004</v>
      </c>
      <c r="C362" s="63" t="s">
        <v>914</v>
      </c>
      <c r="D362" s="61" t="n">
        <v>10</v>
      </c>
      <c r="E362" s="46" t="s">
        <v>458</v>
      </c>
      <c r="F362" s="33" t="s">
        <v>256</v>
      </c>
      <c r="G362" s="33" t="s">
        <v>206</v>
      </c>
      <c r="H362" s="12" t="n">
        <v>12</v>
      </c>
      <c r="I362" s="12" t="n">
        <v>2.25</v>
      </c>
      <c r="J362" s="12" t="n">
        <v>4.75</v>
      </c>
      <c r="K362" s="12" t="n">
        <v>4.75</v>
      </c>
      <c r="L362" s="12" t="n">
        <v>11.75</v>
      </c>
      <c r="M362" s="12" t="n">
        <v>23.75</v>
      </c>
      <c r="N362" s="13"/>
      <c r="O362" s="14" t="s">
        <v>1005</v>
      </c>
      <c r="P362" s="15" t="s">
        <v>1006</v>
      </c>
      <c r="Q362" s="15"/>
      <c r="R362" s="16" t="n">
        <v>0.557948316366484</v>
      </c>
      <c r="S362" s="17"/>
    </row>
    <row r="363" customFormat="false" ht="12.75" hidden="false" customHeight="false" outlineLevel="0" collapsed="false">
      <c r="A363" s="43" t="n">
        <v>46</v>
      </c>
      <c r="B363" s="25" t="s">
        <v>1007</v>
      </c>
      <c r="C363" s="20" t="s">
        <v>914</v>
      </c>
      <c r="D363" s="61" t="n">
        <v>10</v>
      </c>
      <c r="E363" s="15" t="s">
        <v>1008</v>
      </c>
      <c r="F363" s="15" t="s">
        <v>94</v>
      </c>
      <c r="G363" s="15" t="s">
        <v>95</v>
      </c>
      <c r="H363" s="12" t="n">
        <v>11.45</v>
      </c>
      <c r="I363" s="12" t="n">
        <v>2.25</v>
      </c>
      <c r="J363" s="12" t="n">
        <v>5.25</v>
      </c>
      <c r="K363" s="12" t="n">
        <v>4.75</v>
      </c>
      <c r="L363" s="12" t="n">
        <v>12.25</v>
      </c>
      <c r="M363" s="12" t="n">
        <v>23.7</v>
      </c>
      <c r="N363" s="13"/>
      <c r="O363" s="14" t="s">
        <v>1009</v>
      </c>
      <c r="P363" s="15" t="s">
        <v>1010</v>
      </c>
      <c r="Q363" s="15"/>
      <c r="R363" s="16" t="n">
        <v>0.556773688332028</v>
      </c>
      <c r="S363" s="17"/>
    </row>
    <row r="364" customFormat="false" ht="12.75" hidden="false" customHeight="false" outlineLevel="0" collapsed="false">
      <c r="A364" s="43" t="n">
        <v>47</v>
      </c>
      <c r="B364" s="24" t="s">
        <v>1011</v>
      </c>
      <c r="C364" s="10" t="s">
        <v>914</v>
      </c>
      <c r="D364" s="61" t="n">
        <v>10</v>
      </c>
      <c r="E364" s="9" t="s">
        <v>413</v>
      </c>
      <c r="F364" s="9" t="s">
        <v>400</v>
      </c>
      <c r="G364" s="9" t="s">
        <v>401</v>
      </c>
      <c r="H364" s="12" t="n">
        <v>10.65</v>
      </c>
      <c r="I364" s="12" t="n">
        <v>4</v>
      </c>
      <c r="J364" s="12" t="n">
        <v>4</v>
      </c>
      <c r="K364" s="12" t="n">
        <v>5</v>
      </c>
      <c r="L364" s="12" t="n">
        <v>13</v>
      </c>
      <c r="M364" s="12" t="n">
        <v>23.65</v>
      </c>
      <c r="N364" s="13"/>
      <c r="O364" s="14" t="s">
        <v>414</v>
      </c>
      <c r="P364" s="9" t="s">
        <v>415</v>
      </c>
      <c r="Q364" s="15"/>
      <c r="R364" s="16" t="n">
        <v>0.555599060297572</v>
      </c>
      <c r="S364" s="17"/>
    </row>
    <row r="365" customFormat="false" ht="12.75" hidden="false" customHeight="false" outlineLevel="0" collapsed="false">
      <c r="A365" s="43" t="n">
        <v>48</v>
      </c>
      <c r="B365" s="15" t="s">
        <v>1012</v>
      </c>
      <c r="C365" s="44" t="s">
        <v>914</v>
      </c>
      <c r="D365" s="61" t="n">
        <v>10</v>
      </c>
      <c r="E365" s="15" t="s">
        <v>165</v>
      </c>
      <c r="F365" s="9" t="s">
        <v>247</v>
      </c>
      <c r="G365" s="15" t="s">
        <v>234</v>
      </c>
      <c r="H365" s="12" t="n">
        <v>12</v>
      </c>
      <c r="I365" s="12" t="n">
        <v>2.25</v>
      </c>
      <c r="J365" s="12" t="n">
        <v>6.12</v>
      </c>
      <c r="K365" s="12" t="n">
        <v>3.25</v>
      </c>
      <c r="L365" s="12" t="n">
        <v>11.62</v>
      </c>
      <c r="M365" s="12" t="n">
        <v>23.62</v>
      </c>
      <c r="N365" s="13"/>
      <c r="O365" s="14" t="s">
        <v>1013</v>
      </c>
      <c r="P365" s="15"/>
      <c r="Q365" s="15"/>
      <c r="R365" s="16" t="n">
        <v>0.554894283476899</v>
      </c>
      <c r="S365" s="17"/>
    </row>
    <row r="366" customFormat="false" ht="12.75" hidden="false" customHeight="false" outlineLevel="0" collapsed="false">
      <c r="A366" s="43" t="n">
        <v>49</v>
      </c>
      <c r="B366" s="9" t="s">
        <v>1014</v>
      </c>
      <c r="C366" s="10" t="s">
        <v>914</v>
      </c>
      <c r="D366" s="61" t="n">
        <v>10</v>
      </c>
      <c r="E366" s="9" t="s">
        <v>1015</v>
      </c>
      <c r="F366" s="9" t="s">
        <v>104</v>
      </c>
      <c r="G366" s="9" t="s">
        <v>105</v>
      </c>
      <c r="H366" s="12" t="n">
        <v>11</v>
      </c>
      <c r="I366" s="12" t="n">
        <v>1.75</v>
      </c>
      <c r="J366" s="12" t="n">
        <v>5.75</v>
      </c>
      <c r="K366" s="12" t="n">
        <v>4.75</v>
      </c>
      <c r="L366" s="12" t="n">
        <v>12.25</v>
      </c>
      <c r="M366" s="12" t="n">
        <v>23.25</v>
      </c>
      <c r="N366" s="13"/>
      <c r="O366" s="14" t="s">
        <v>1016</v>
      </c>
      <c r="P366" s="9"/>
      <c r="Q366" s="9"/>
      <c r="R366" s="16" t="n">
        <v>0.546202036021926</v>
      </c>
      <c r="S366" s="17"/>
    </row>
    <row r="367" customFormat="false" ht="12.75" hidden="false" customHeight="false" outlineLevel="0" collapsed="false">
      <c r="A367" s="43" t="n">
        <v>50</v>
      </c>
      <c r="B367" s="15" t="s">
        <v>1017</v>
      </c>
      <c r="C367" s="26" t="s">
        <v>914</v>
      </c>
      <c r="D367" s="61" t="n">
        <v>10</v>
      </c>
      <c r="E367" s="9" t="s">
        <v>21</v>
      </c>
      <c r="F367" s="9" t="s">
        <v>22</v>
      </c>
      <c r="G367" s="9" t="s">
        <v>22</v>
      </c>
      <c r="H367" s="12" t="n">
        <v>8.75</v>
      </c>
      <c r="I367" s="12" t="n">
        <v>2.25</v>
      </c>
      <c r="J367" s="12" t="n">
        <v>5.25</v>
      </c>
      <c r="K367" s="12" t="n">
        <v>6.5</v>
      </c>
      <c r="L367" s="12" t="n">
        <v>14</v>
      </c>
      <c r="M367" s="12" t="n">
        <v>22.75</v>
      </c>
      <c r="N367" s="13"/>
      <c r="O367" s="14" t="s">
        <v>931</v>
      </c>
      <c r="P367" s="9" t="s">
        <v>931</v>
      </c>
      <c r="Q367" s="15"/>
      <c r="R367" s="16" t="n">
        <v>0.534455755677369</v>
      </c>
      <c r="S367" s="17"/>
    </row>
    <row r="368" customFormat="false" ht="12.75" hidden="false" customHeight="false" outlineLevel="0" collapsed="false">
      <c r="A368" s="43" t="n">
        <v>51</v>
      </c>
      <c r="B368" s="19" t="s">
        <v>1018</v>
      </c>
      <c r="C368" s="44" t="s">
        <v>914</v>
      </c>
      <c r="D368" s="61" t="n">
        <v>10</v>
      </c>
      <c r="E368" s="15" t="s">
        <v>900</v>
      </c>
      <c r="F368" s="15" t="s">
        <v>901</v>
      </c>
      <c r="G368" s="15" t="s">
        <v>279</v>
      </c>
      <c r="H368" s="12" t="n">
        <v>13.1</v>
      </c>
      <c r="I368" s="12" t="n">
        <v>1.75</v>
      </c>
      <c r="J368" s="12" t="n">
        <v>4.75</v>
      </c>
      <c r="K368" s="12" t="n">
        <v>3</v>
      </c>
      <c r="L368" s="12" t="n">
        <v>9.5</v>
      </c>
      <c r="M368" s="12" t="n">
        <v>22.6</v>
      </c>
      <c r="N368" s="13"/>
      <c r="O368" s="14" t="s">
        <v>902</v>
      </c>
      <c r="P368" s="15" t="s">
        <v>902</v>
      </c>
      <c r="Q368" s="15" t="s">
        <v>281</v>
      </c>
      <c r="R368" s="16" t="n">
        <v>0.530931871574002</v>
      </c>
      <c r="S368" s="17"/>
    </row>
    <row r="369" customFormat="false" ht="12.75" hidden="false" customHeight="false" outlineLevel="0" collapsed="false">
      <c r="A369" s="43" t="n">
        <v>52</v>
      </c>
      <c r="B369" s="19" t="s">
        <v>1019</v>
      </c>
      <c r="C369" s="10" t="s">
        <v>914</v>
      </c>
      <c r="D369" s="61" t="n">
        <v>10</v>
      </c>
      <c r="E369" s="15" t="s">
        <v>1020</v>
      </c>
      <c r="F369" s="9" t="s">
        <v>22</v>
      </c>
      <c r="G369" s="9" t="s">
        <v>22</v>
      </c>
      <c r="H369" s="12" t="n">
        <v>9.5</v>
      </c>
      <c r="I369" s="12" t="n">
        <v>3</v>
      </c>
      <c r="J369" s="12" t="n">
        <v>5</v>
      </c>
      <c r="K369" s="12" t="n">
        <v>4.75</v>
      </c>
      <c r="L369" s="12" t="n">
        <v>12.75</v>
      </c>
      <c r="M369" s="12" t="n">
        <v>22.25</v>
      </c>
      <c r="N369" s="13"/>
      <c r="O369" s="14" t="s">
        <v>1021</v>
      </c>
      <c r="P369" s="15"/>
      <c r="Q369" s="15"/>
      <c r="R369" s="16" t="n">
        <v>0.522709475332811</v>
      </c>
      <c r="S369" s="17"/>
    </row>
    <row r="370" customFormat="false" ht="12.75" hidden="false" customHeight="false" outlineLevel="0" collapsed="false">
      <c r="A370" s="43" t="n">
        <v>53</v>
      </c>
      <c r="B370" s="19" t="s">
        <v>1022</v>
      </c>
      <c r="C370" s="10" t="s">
        <v>914</v>
      </c>
      <c r="D370" s="61" t="n">
        <v>10</v>
      </c>
      <c r="E370" s="15" t="s">
        <v>85</v>
      </c>
      <c r="F370" s="9" t="s">
        <v>58</v>
      </c>
      <c r="G370" s="9" t="s">
        <v>59</v>
      </c>
      <c r="H370" s="12" t="n">
        <v>11</v>
      </c>
      <c r="I370" s="12" t="n">
        <v>2.5</v>
      </c>
      <c r="J370" s="12" t="n">
        <v>3.75</v>
      </c>
      <c r="K370" s="12" t="n">
        <v>5</v>
      </c>
      <c r="L370" s="12" t="n">
        <v>11.25</v>
      </c>
      <c r="M370" s="12" t="n">
        <v>22.25</v>
      </c>
      <c r="N370" s="13"/>
      <c r="O370" s="14" t="s">
        <v>636</v>
      </c>
      <c r="P370" s="15"/>
      <c r="Q370" s="15"/>
      <c r="R370" s="16" t="n">
        <v>0.522709475332811</v>
      </c>
      <c r="S370" s="17"/>
    </row>
    <row r="371" customFormat="false" ht="12.75" hidden="false" customHeight="false" outlineLevel="0" collapsed="false">
      <c r="A371" s="43" t="n">
        <v>54</v>
      </c>
      <c r="B371" s="19" t="s">
        <v>1023</v>
      </c>
      <c r="C371" s="20" t="s">
        <v>914</v>
      </c>
      <c r="D371" s="61" t="n">
        <v>10</v>
      </c>
      <c r="E371" s="15" t="s">
        <v>85</v>
      </c>
      <c r="F371" s="15" t="s">
        <v>213</v>
      </c>
      <c r="G371" s="9" t="s">
        <v>214</v>
      </c>
      <c r="H371" s="12" t="n">
        <v>12.5</v>
      </c>
      <c r="I371" s="12" t="n">
        <v>2.5</v>
      </c>
      <c r="J371" s="12" t="n">
        <v>4.5</v>
      </c>
      <c r="K371" s="12" t="n">
        <v>2.75</v>
      </c>
      <c r="L371" s="12" t="n">
        <v>9.75</v>
      </c>
      <c r="M371" s="12" t="n">
        <v>22.25</v>
      </c>
      <c r="N371" s="13"/>
      <c r="O371" s="14" t="s">
        <v>988</v>
      </c>
      <c r="P371" s="15"/>
      <c r="Q371" s="15"/>
      <c r="R371" s="16" t="n">
        <v>0.522709475332811</v>
      </c>
      <c r="S371" s="17"/>
    </row>
    <row r="372" customFormat="false" ht="12.75" hidden="false" customHeight="false" outlineLevel="0" collapsed="false">
      <c r="A372" s="43" t="n">
        <v>55</v>
      </c>
      <c r="B372" s="9" t="s">
        <v>1024</v>
      </c>
      <c r="C372" s="26" t="s">
        <v>914</v>
      </c>
      <c r="D372" s="61" t="n">
        <v>10</v>
      </c>
      <c r="E372" s="9" t="s">
        <v>966</v>
      </c>
      <c r="F372" s="9" t="s">
        <v>1025</v>
      </c>
      <c r="G372" s="9" t="s">
        <v>148</v>
      </c>
      <c r="H372" s="12" t="n">
        <v>10.45</v>
      </c>
      <c r="I372" s="12" t="n">
        <v>2</v>
      </c>
      <c r="J372" s="12" t="n">
        <v>4.75</v>
      </c>
      <c r="K372" s="12" t="n">
        <v>5</v>
      </c>
      <c r="L372" s="12" t="n">
        <v>11.75</v>
      </c>
      <c r="M372" s="12" t="n">
        <v>22.2</v>
      </c>
      <c r="N372" s="13"/>
      <c r="O372" s="14" t="s">
        <v>1026</v>
      </c>
      <c r="P372" s="9"/>
      <c r="Q372" s="15"/>
      <c r="R372" s="16" t="n">
        <v>0.521534847298355</v>
      </c>
      <c r="S372" s="17"/>
    </row>
    <row r="373" customFormat="false" ht="12.75" hidden="false" customHeight="false" outlineLevel="0" collapsed="false">
      <c r="A373" s="43" t="n">
        <v>56</v>
      </c>
      <c r="B373" s="15" t="s">
        <v>1027</v>
      </c>
      <c r="C373" s="20" t="s">
        <v>914</v>
      </c>
      <c r="D373" s="61" t="n">
        <v>10</v>
      </c>
      <c r="E373" s="15" t="s">
        <v>468</v>
      </c>
      <c r="F373" s="15" t="s">
        <v>436</v>
      </c>
      <c r="G373" s="15" t="s">
        <v>437</v>
      </c>
      <c r="H373" s="12" t="n">
        <v>12.5</v>
      </c>
      <c r="I373" s="12" t="n">
        <v>2.25</v>
      </c>
      <c r="J373" s="12" t="n">
        <v>5.5</v>
      </c>
      <c r="K373" s="12" t="n">
        <v>1.75</v>
      </c>
      <c r="L373" s="12" t="n">
        <v>9.5</v>
      </c>
      <c r="M373" s="12" t="n">
        <v>22</v>
      </c>
      <c r="N373" s="13"/>
      <c r="O373" s="15"/>
      <c r="P373" s="15"/>
      <c r="Q373" s="15"/>
      <c r="R373" s="16" t="n">
        <v>0.516836335160533</v>
      </c>
      <c r="S373" s="17"/>
    </row>
    <row r="374" customFormat="false" ht="12.75" hidden="false" customHeight="false" outlineLevel="0" collapsed="false">
      <c r="A374" s="43" t="n">
        <v>57</v>
      </c>
      <c r="B374" s="15" t="s">
        <v>1028</v>
      </c>
      <c r="C374" s="20" t="s">
        <v>914</v>
      </c>
      <c r="D374" s="61" t="n">
        <v>10</v>
      </c>
      <c r="E374" s="9" t="s">
        <v>62</v>
      </c>
      <c r="F374" s="9" t="s">
        <v>63</v>
      </c>
      <c r="G374" s="9" t="s">
        <v>64</v>
      </c>
      <c r="H374" s="12" t="n">
        <v>7.2</v>
      </c>
      <c r="I374" s="12" t="n">
        <v>3.25</v>
      </c>
      <c r="J374" s="12" t="n">
        <v>4.75</v>
      </c>
      <c r="K374" s="12" t="n">
        <v>6.75</v>
      </c>
      <c r="L374" s="12" t="n">
        <v>14.75</v>
      </c>
      <c r="M374" s="12" t="n">
        <v>21.95</v>
      </c>
      <c r="N374" s="13"/>
      <c r="O374" s="14" t="s">
        <v>833</v>
      </c>
      <c r="P374" s="9" t="s">
        <v>527</v>
      </c>
      <c r="Q374" s="15"/>
      <c r="R374" s="16" t="n">
        <v>0.515661707126077</v>
      </c>
      <c r="S374" s="17"/>
    </row>
    <row r="375" customFormat="false" ht="12.75" hidden="false" customHeight="false" outlineLevel="0" collapsed="false">
      <c r="A375" s="43" t="n">
        <v>58</v>
      </c>
      <c r="B375" s="15" t="s">
        <v>1029</v>
      </c>
      <c r="C375" s="23" t="s">
        <v>914</v>
      </c>
      <c r="D375" s="61" t="n">
        <v>10</v>
      </c>
      <c r="E375" s="15" t="s">
        <v>966</v>
      </c>
      <c r="F375" s="9" t="s">
        <v>222</v>
      </c>
      <c r="G375" s="9" t="s">
        <v>222</v>
      </c>
      <c r="H375" s="12" t="n">
        <v>11.9</v>
      </c>
      <c r="I375" s="12" t="n">
        <v>3</v>
      </c>
      <c r="J375" s="12" t="n">
        <v>4.12</v>
      </c>
      <c r="K375" s="12" t="n">
        <v>2.75</v>
      </c>
      <c r="L375" s="12" t="n">
        <v>9.87</v>
      </c>
      <c r="M375" s="12" t="n">
        <v>21.77</v>
      </c>
      <c r="N375" s="13"/>
      <c r="O375" s="14" t="s">
        <v>967</v>
      </c>
      <c r="P375" s="15"/>
      <c r="Q375" s="15"/>
      <c r="R375" s="16" t="n">
        <v>0.511433046202036</v>
      </c>
      <c r="S375" s="17"/>
    </row>
    <row r="376" customFormat="false" ht="12.75" hidden="false" customHeight="false" outlineLevel="0" collapsed="false">
      <c r="A376" s="43" t="n">
        <v>59</v>
      </c>
      <c r="B376" s="19" t="s">
        <v>1030</v>
      </c>
      <c r="C376" s="20" t="s">
        <v>914</v>
      </c>
      <c r="D376" s="61" t="n">
        <v>10</v>
      </c>
      <c r="E376" s="15" t="s">
        <v>1031</v>
      </c>
      <c r="F376" s="9" t="s">
        <v>348</v>
      </c>
      <c r="G376" s="9" t="s">
        <v>302</v>
      </c>
      <c r="H376" s="12" t="n">
        <v>9.6</v>
      </c>
      <c r="I376" s="12" t="n">
        <v>1.75</v>
      </c>
      <c r="J376" s="12" t="n">
        <v>4.75</v>
      </c>
      <c r="K376" s="12" t="n">
        <v>5.5</v>
      </c>
      <c r="L376" s="12" t="n">
        <v>12</v>
      </c>
      <c r="M376" s="12" t="n">
        <v>21.6</v>
      </c>
      <c r="N376" s="13"/>
      <c r="O376" s="14" t="s">
        <v>1032</v>
      </c>
      <c r="P376" s="15"/>
      <c r="Q376" s="15"/>
      <c r="R376" s="16" t="n">
        <v>0.507439310884887</v>
      </c>
      <c r="S376" s="17"/>
    </row>
    <row r="377" customFormat="false" ht="12.75" hidden="false" customHeight="false" outlineLevel="0" collapsed="false">
      <c r="A377" s="43" t="n">
        <v>60</v>
      </c>
      <c r="B377" s="9" t="s">
        <v>1033</v>
      </c>
      <c r="C377" s="44" t="s">
        <v>914</v>
      </c>
      <c r="D377" s="61" t="n">
        <v>10</v>
      </c>
      <c r="E377" s="15" t="s">
        <v>560</v>
      </c>
      <c r="F377" s="15" t="s">
        <v>561</v>
      </c>
      <c r="G377" s="15" t="s">
        <v>184</v>
      </c>
      <c r="H377" s="12" t="n">
        <v>9.05</v>
      </c>
      <c r="I377" s="12" t="n">
        <v>3.25</v>
      </c>
      <c r="J377" s="12" t="n">
        <v>4</v>
      </c>
      <c r="K377" s="12" t="n">
        <v>4.75</v>
      </c>
      <c r="L377" s="12" t="n">
        <v>12</v>
      </c>
      <c r="M377" s="12" t="n">
        <v>21.05</v>
      </c>
      <c r="N377" s="13"/>
      <c r="O377" s="14" t="s">
        <v>562</v>
      </c>
      <c r="P377" s="15"/>
      <c r="Q377" s="15"/>
      <c r="R377" s="16" t="n">
        <v>0.494518402505873</v>
      </c>
      <c r="S377" s="17"/>
    </row>
    <row r="378" customFormat="false" ht="12.75" hidden="false" customHeight="false" outlineLevel="0" collapsed="false">
      <c r="A378" s="43" t="n">
        <v>61</v>
      </c>
      <c r="B378" s="19" t="s">
        <v>1034</v>
      </c>
      <c r="C378" s="20" t="s">
        <v>914</v>
      </c>
      <c r="D378" s="61" t="n">
        <v>10</v>
      </c>
      <c r="E378" s="15" t="s">
        <v>41</v>
      </c>
      <c r="F378" s="9" t="s">
        <v>42</v>
      </c>
      <c r="G378" s="9" t="s">
        <v>42</v>
      </c>
      <c r="H378" s="12" t="n">
        <v>7.9</v>
      </c>
      <c r="I378" s="12" t="n">
        <v>2.5</v>
      </c>
      <c r="J378" s="12" t="n">
        <v>6.5</v>
      </c>
      <c r="K378" s="12" t="n">
        <v>3.75</v>
      </c>
      <c r="L378" s="12" t="n">
        <v>12.75</v>
      </c>
      <c r="M378" s="12" t="n">
        <v>20.65</v>
      </c>
      <c r="N378" s="13"/>
      <c r="O378" s="14" t="s">
        <v>977</v>
      </c>
      <c r="P378" s="9"/>
      <c r="Q378" s="15"/>
      <c r="R378" s="16" t="n">
        <v>0.485121378230227</v>
      </c>
      <c r="S378" s="17"/>
    </row>
    <row r="379" customFormat="false" ht="12.75" hidden="false" customHeight="false" outlineLevel="0" collapsed="false">
      <c r="A379" s="43" t="n">
        <v>62</v>
      </c>
      <c r="B379" s="15" t="s">
        <v>1035</v>
      </c>
      <c r="C379" s="44" t="s">
        <v>914</v>
      </c>
      <c r="D379" s="61" t="n">
        <v>10</v>
      </c>
      <c r="E379" s="28" t="s">
        <v>209</v>
      </c>
      <c r="F379" s="15" t="s">
        <v>201</v>
      </c>
      <c r="G379" s="15" t="s">
        <v>178</v>
      </c>
      <c r="H379" s="12" t="n">
        <v>7.9</v>
      </c>
      <c r="I379" s="12" t="n">
        <v>1.5</v>
      </c>
      <c r="J379" s="12" t="n">
        <v>3.25</v>
      </c>
      <c r="K379" s="12" t="n">
        <v>8</v>
      </c>
      <c r="L379" s="12" t="n">
        <v>12.75</v>
      </c>
      <c r="M379" s="12" t="n">
        <v>20.65</v>
      </c>
      <c r="N379" s="13"/>
      <c r="O379" s="14" t="s">
        <v>210</v>
      </c>
      <c r="P379" s="15"/>
      <c r="Q379" s="15"/>
      <c r="R379" s="16" t="n">
        <v>0.485121378230227</v>
      </c>
      <c r="S379" s="17"/>
    </row>
    <row r="380" customFormat="false" ht="12.75" hidden="false" customHeight="false" outlineLevel="0" collapsed="false">
      <c r="A380" s="43" t="n">
        <v>63</v>
      </c>
      <c r="B380" s="15" t="s">
        <v>1036</v>
      </c>
      <c r="C380" s="26" t="s">
        <v>914</v>
      </c>
      <c r="D380" s="61" t="n">
        <v>10</v>
      </c>
      <c r="E380" s="9" t="s">
        <v>804</v>
      </c>
      <c r="F380" s="9" t="s">
        <v>147</v>
      </c>
      <c r="G380" s="9" t="s">
        <v>148</v>
      </c>
      <c r="H380" s="12" t="n">
        <v>8.9</v>
      </c>
      <c r="I380" s="12" t="n">
        <v>1.5</v>
      </c>
      <c r="J380" s="12" t="n">
        <v>5.75</v>
      </c>
      <c r="K380" s="12" t="n">
        <v>4.5</v>
      </c>
      <c r="L380" s="12" t="n">
        <v>11.75</v>
      </c>
      <c r="M380" s="12" t="n">
        <v>20.65</v>
      </c>
      <c r="N380" s="13"/>
      <c r="O380" s="14" t="s">
        <v>1037</v>
      </c>
      <c r="P380" s="9"/>
      <c r="Q380" s="15"/>
      <c r="R380" s="16" t="n">
        <v>0.485121378230227</v>
      </c>
      <c r="S380" s="17"/>
    </row>
    <row r="381" customFormat="false" ht="12.75" hidden="false" customHeight="false" outlineLevel="0" collapsed="false">
      <c r="A381" s="43" t="n">
        <v>64</v>
      </c>
      <c r="B381" s="15" t="s">
        <v>1038</v>
      </c>
      <c r="C381" s="44" t="s">
        <v>914</v>
      </c>
      <c r="D381" s="61" t="n">
        <v>10</v>
      </c>
      <c r="E381" s="9" t="s">
        <v>1000</v>
      </c>
      <c r="F381" s="9" t="s">
        <v>1001</v>
      </c>
      <c r="G381" s="9" t="s">
        <v>69</v>
      </c>
      <c r="H381" s="12" t="n">
        <v>11.9</v>
      </c>
      <c r="I381" s="12" t="n">
        <v>1.5</v>
      </c>
      <c r="J381" s="12" t="n">
        <v>4.25</v>
      </c>
      <c r="K381" s="12" t="n">
        <v>2.75</v>
      </c>
      <c r="L381" s="12" t="n">
        <v>8.5</v>
      </c>
      <c r="M381" s="12" t="n">
        <v>20.4</v>
      </c>
      <c r="N381" s="13"/>
      <c r="O381" s="14" t="s">
        <v>1002</v>
      </c>
      <c r="P381" s="15"/>
      <c r="Q381" s="15"/>
      <c r="R381" s="16" t="n">
        <v>0.479248238057948</v>
      </c>
      <c r="S381" s="17"/>
    </row>
    <row r="382" customFormat="false" ht="12.75" hidden="false" customHeight="false" outlineLevel="0" collapsed="false">
      <c r="A382" s="43" t="n">
        <v>65</v>
      </c>
      <c r="B382" s="19" t="s">
        <v>1039</v>
      </c>
      <c r="C382" s="20" t="s">
        <v>914</v>
      </c>
      <c r="D382" s="61" t="n">
        <v>10</v>
      </c>
      <c r="E382" s="15" t="s">
        <v>316</v>
      </c>
      <c r="F382" s="15" t="s">
        <v>317</v>
      </c>
      <c r="G382" s="15" t="s">
        <v>317</v>
      </c>
      <c r="H382" s="12" t="n">
        <v>5.4</v>
      </c>
      <c r="I382" s="12" t="n">
        <v>2.5</v>
      </c>
      <c r="J382" s="12" t="n">
        <v>7.12</v>
      </c>
      <c r="K382" s="12" t="n">
        <v>5</v>
      </c>
      <c r="L382" s="12" t="n">
        <v>14.62</v>
      </c>
      <c r="M382" s="12" t="n">
        <v>20.02</v>
      </c>
      <c r="N382" s="13"/>
      <c r="O382" s="14" t="s">
        <v>1040</v>
      </c>
      <c r="P382" s="15"/>
      <c r="Q382" s="15"/>
      <c r="R382" s="16" t="n">
        <v>0.470321064996085</v>
      </c>
      <c r="S382" s="17"/>
    </row>
    <row r="383" customFormat="false" ht="12.75" hidden="false" customHeight="false" outlineLevel="0" collapsed="false">
      <c r="A383" s="43" t="n">
        <v>66</v>
      </c>
      <c r="B383" s="19" t="s">
        <v>1041</v>
      </c>
      <c r="C383" s="20" t="s">
        <v>914</v>
      </c>
      <c r="D383" s="61" t="n">
        <v>10</v>
      </c>
      <c r="E383" s="15" t="s">
        <v>431</v>
      </c>
      <c r="F383" s="15" t="s">
        <v>432</v>
      </c>
      <c r="G383" s="9" t="s">
        <v>360</v>
      </c>
      <c r="H383" s="12" t="n">
        <v>10.1</v>
      </c>
      <c r="I383" s="12" t="n">
        <v>2.75</v>
      </c>
      <c r="J383" s="12" t="n">
        <v>1.5</v>
      </c>
      <c r="K383" s="12" t="n">
        <v>5.5</v>
      </c>
      <c r="L383" s="12" t="n">
        <v>9.75</v>
      </c>
      <c r="M383" s="12" t="n">
        <v>19.85</v>
      </c>
      <c r="N383" s="13"/>
      <c r="O383" s="14" t="s">
        <v>433</v>
      </c>
      <c r="P383" s="15"/>
      <c r="Q383" s="15"/>
      <c r="R383" s="16" t="n">
        <v>0.466327329678935</v>
      </c>
      <c r="S383" s="17"/>
    </row>
    <row r="384" customFormat="false" ht="12.75" hidden="false" customHeight="false" outlineLevel="0" collapsed="false">
      <c r="A384" s="43" t="n">
        <v>67</v>
      </c>
      <c r="B384" s="15" t="s">
        <v>1042</v>
      </c>
      <c r="C384" s="20" t="s">
        <v>914</v>
      </c>
      <c r="D384" s="61" t="n">
        <v>10</v>
      </c>
      <c r="E384" s="9" t="s">
        <v>897</v>
      </c>
      <c r="F384" s="9" t="s">
        <v>89</v>
      </c>
      <c r="G384" s="9" t="s">
        <v>89</v>
      </c>
      <c r="H384" s="12" t="n">
        <v>11.5</v>
      </c>
      <c r="I384" s="12" t="n">
        <v>2.25</v>
      </c>
      <c r="J384" s="12" t="n">
        <v>4</v>
      </c>
      <c r="K384" s="12" t="n">
        <v>2</v>
      </c>
      <c r="L384" s="12" t="n">
        <v>8.25</v>
      </c>
      <c r="M384" s="12" t="n">
        <v>19.75</v>
      </c>
      <c r="N384" s="13"/>
      <c r="O384" s="14" t="s">
        <v>1043</v>
      </c>
      <c r="P384" s="9"/>
      <c r="Q384" s="15"/>
      <c r="R384" s="16" t="n">
        <v>0.463978073610023</v>
      </c>
      <c r="S384" s="17"/>
    </row>
    <row r="385" customFormat="false" ht="12.75" hidden="false" customHeight="false" outlineLevel="0" collapsed="false">
      <c r="A385" s="43" t="n">
        <v>68</v>
      </c>
      <c r="B385" s="25" t="s">
        <v>1044</v>
      </c>
      <c r="C385" s="20" t="s">
        <v>914</v>
      </c>
      <c r="D385" s="61" t="n">
        <v>10</v>
      </c>
      <c r="E385" s="15" t="s">
        <v>739</v>
      </c>
      <c r="F385" s="15" t="s">
        <v>94</v>
      </c>
      <c r="G385" s="15" t="s">
        <v>95</v>
      </c>
      <c r="H385" s="12" t="n">
        <v>9.5</v>
      </c>
      <c r="I385" s="12" t="n">
        <v>2.25</v>
      </c>
      <c r="J385" s="12" t="n">
        <v>2</v>
      </c>
      <c r="K385" s="12" t="n">
        <v>5.75</v>
      </c>
      <c r="L385" s="12" t="n">
        <v>10</v>
      </c>
      <c r="M385" s="12" t="n">
        <v>19.5</v>
      </c>
      <c r="N385" s="13"/>
      <c r="O385" s="14" t="s">
        <v>740</v>
      </c>
      <c r="P385" s="15" t="s">
        <v>741</v>
      </c>
      <c r="Q385" s="15"/>
      <c r="R385" s="16" t="n">
        <v>0.458104933437745</v>
      </c>
      <c r="S385" s="17"/>
    </row>
    <row r="386" customFormat="false" ht="12.75" hidden="false" customHeight="false" outlineLevel="0" collapsed="false">
      <c r="A386" s="43" t="n">
        <v>69</v>
      </c>
      <c r="B386" s="15" t="s">
        <v>1045</v>
      </c>
      <c r="C386" s="44" t="s">
        <v>914</v>
      </c>
      <c r="D386" s="61" t="n">
        <v>10</v>
      </c>
      <c r="E386" s="15" t="s">
        <v>165</v>
      </c>
      <c r="F386" s="15" t="s">
        <v>157</v>
      </c>
      <c r="G386" s="15" t="s">
        <v>158</v>
      </c>
      <c r="H386" s="12" t="n">
        <v>9.25</v>
      </c>
      <c r="I386" s="12" t="n">
        <v>2.25</v>
      </c>
      <c r="J386" s="12" t="n">
        <v>1.5</v>
      </c>
      <c r="K386" s="12" t="n">
        <v>6.25</v>
      </c>
      <c r="L386" s="12" t="n">
        <v>10</v>
      </c>
      <c r="M386" s="12" t="n">
        <v>19.25</v>
      </c>
      <c r="N386" s="13"/>
      <c r="O386" s="14" t="s">
        <v>815</v>
      </c>
      <c r="P386" s="9"/>
      <c r="Q386" s="15"/>
      <c r="R386" s="16" t="n">
        <v>0.452231793265466</v>
      </c>
      <c r="S386" s="17"/>
    </row>
    <row r="387" customFormat="false" ht="12.75" hidden="false" customHeight="false" outlineLevel="0" collapsed="false">
      <c r="A387" s="43" t="n">
        <v>70</v>
      </c>
      <c r="B387" s="19" t="s">
        <v>1046</v>
      </c>
      <c r="C387" s="44" t="s">
        <v>914</v>
      </c>
      <c r="D387" s="61" t="n">
        <v>10</v>
      </c>
      <c r="E387" s="9" t="s">
        <v>127</v>
      </c>
      <c r="F387" s="9" t="s">
        <v>128</v>
      </c>
      <c r="G387" s="9" t="s">
        <v>129</v>
      </c>
      <c r="H387" s="12" t="n">
        <v>7</v>
      </c>
      <c r="I387" s="12" t="n">
        <v>4</v>
      </c>
      <c r="J387" s="12" t="n">
        <v>3.75</v>
      </c>
      <c r="K387" s="12" t="n">
        <v>4.25</v>
      </c>
      <c r="L387" s="12" t="n">
        <v>12</v>
      </c>
      <c r="M387" s="12" t="n">
        <v>19</v>
      </c>
      <c r="N387" s="13"/>
      <c r="O387" s="14" t="s">
        <v>593</v>
      </c>
      <c r="P387" s="9"/>
      <c r="Q387" s="15"/>
      <c r="R387" s="16" t="n">
        <v>0.446358653093187</v>
      </c>
      <c r="S387" s="17"/>
    </row>
    <row r="388" customFormat="false" ht="12.75" hidden="false" customHeight="false" outlineLevel="0" collapsed="false">
      <c r="A388" s="43" t="n">
        <v>71</v>
      </c>
      <c r="B388" s="9" t="s">
        <v>1047</v>
      </c>
      <c r="C388" s="44" t="s">
        <v>914</v>
      </c>
      <c r="D388" s="61" t="n">
        <v>10</v>
      </c>
      <c r="E388" s="9" t="s">
        <v>1048</v>
      </c>
      <c r="F388" s="9" t="s">
        <v>81</v>
      </c>
      <c r="G388" s="9" t="s">
        <v>82</v>
      </c>
      <c r="H388" s="12" t="n">
        <v>3.95</v>
      </c>
      <c r="I388" s="12" t="n">
        <v>2.25</v>
      </c>
      <c r="J388" s="12" t="n">
        <v>5.5</v>
      </c>
      <c r="K388" s="12" t="n">
        <v>7.25</v>
      </c>
      <c r="L388" s="12" t="n">
        <v>15</v>
      </c>
      <c r="M388" s="12" t="n">
        <v>18.95</v>
      </c>
      <c r="N388" s="13"/>
      <c r="O388" s="14" t="s">
        <v>1049</v>
      </c>
      <c r="P388" s="9"/>
      <c r="Q388" s="15"/>
      <c r="R388" s="16" t="n">
        <v>0.445184025058731</v>
      </c>
      <c r="S388" s="17"/>
    </row>
    <row r="389" customFormat="false" ht="12.75" hidden="false" customHeight="false" outlineLevel="0" collapsed="false">
      <c r="A389" s="43" t="n">
        <v>72</v>
      </c>
      <c r="B389" s="19" t="s">
        <v>1050</v>
      </c>
      <c r="C389" s="20" t="s">
        <v>914</v>
      </c>
      <c r="D389" s="61" t="n">
        <v>10</v>
      </c>
      <c r="E389" s="15" t="s">
        <v>316</v>
      </c>
      <c r="F389" s="15" t="s">
        <v>317</v>
      </c>
      <c r="G389" s="15" t="s">
        <v>317</v>
      </c>
      <c r="H389" s="12" t="n">
        <v>7.65</v>
      </c>
      <c r="I389" s="12" t="n">
        <v>2.25</v>
      </c>
      <c r="J389" s="12" t="n">
        <v>5</v>
      </c>
      <c r="K389" s="12" t="n">
        <v>4</v>
      </c>
      <c r="L389" s="12" t="n">
        <v>11.25</v>
      </c>
      <c r="M389" s="12" t="n">
        <v>18.9</v>
      </c>
      <c r="N389" s="13"/>
      <c r="O389" s="14" t="s">
        <v>1040</v>
      </c>
      <c r="P389" s="15"/>
      <c r="Q389" s="15"/>
      <c r="R389" s="16" t="n">
        <v>0.444009397024276</v>
      </c>
      <c r="S389" s="17"/>
    </row>
    <row r="390" customFormat="false" ht="12.75" hidden="false" customHeight="false" outlineLevel="0" collapsed="false">
      <c r="A390" s="43" t="n">
        <v>73</v>
      </c>
      <c r="B390" s="15" t="s">
        <v>1051</v>
      </c>
      <c r="C390" s="23" t="s">
        <v>914</v>
      </c>
      <c r="D390" s="61" t="n">
        <v>10</v>
      </c>
      <c r="E390" s="15" t="s">
        <v>1052</v>
      </c>
      <c r="F390" s="9" t="s">
        <v>1053</v>
      </c>
      <c r="G390" s="9" t="s">
        <v>222</v>
      </c>
      <c r="H390" s="12" t="n">
        <v>9.4</v>
      </c>
      <c r="I390" s="12" t="n">
        <v>1.75</v>
      </c>
      <c r="J390" s="12" t="n">
        <v>5.5</v>
      </c>
      <c r="K390" s="12" t="n">
        <v>2.25</v>
      </c>
      <c r="L390" s="12" t="n">
        <v>9.5</v>
      </c>
      <c r="M390" s="12" t="n">
        <v>18.9</v>
      </c>
      <c r="N390" s="13"/>
      <c r="O390" s="14" t="s">
        <v>1054</v>
      </c>
      <c r="P390" s="15"/>
      <c r="Q390" s="15"/>
      <c r="R390" s="16" t="n">
        <v>0.444009397024276</v>
      </c>
      <c r="S390" s="17"/>
    </row>
    <row r="391" customFormat="false" ht="12.75" hidden="false" customHeight="false" outlineLevel="0" collapsed="false">
      <c r="A391" s="43" t="n">
        <v>74</v>
      </c>
      <c r="B391" s="15" t="s">
        <v>1055</v>
      </c>
      <c r="C391" s="44" t="s">
        <v>914</v>
      </c>
      <c r="D391" s="61" t="n">
        <v>10</v>
      </c>
      <c r="E391" s="9" t="s">
        <v>1056</v>
      </c>
      <c r="F391" s="9" t="s">
        <v>27</v>
      </c>
      <c r="G391" s="9" t="s">
        <v>27</v>
      </c>
      <c r="H391" s="12" t="n">
        <v>7.35</v>
      </c>
      <c r="I391" s="12" t="n">
        <v>3.25</v>
      </c>
      <c r="J391" s="12" t="n">
        <v>4.75</v>
      </c>
      <c r="K391" s="12" t="n">
        <v>3.25</v>
      </c>
      <c r="L391" s="12" t="n">
        <v>11.25</v>
      </c>
      <c r="M391" s="12" t="n">
        <v>18.6</v>
      </c>
      <c r="N391" s="13"/>
      <c r="O391" s="14" t="s">
        <v>1057</v>
      </c>
      <c r="P391" s="9" t="s">
        <v>915</v>
      </c>
      <c r="Q391" s="15"/>
      <c r="R391" s="16" t="n">
        <v>0.436961628817541</v>
      </c>
      <c r="S391" s="17"/>
    </row>
    <row r="392" customFormat="false" ht="12.75" hidden="false" customHeight="false" outlineLevel="0" collapsed="false">
      <c r="A392" s="43" t="n">
        <v>75</v>
      </c>
      <c r="B392" s="51" t="s">
        <v>1058</v>
      </c>
      <c r="C392" s="44" t="s">
        <v>914</v>
      </c>
      <c r="D392" s="61" t="n">
        <v>10</v>
      </c>
      <c r="E392" s="51" t="s">
        <v>996</v>
      </c>
      <c r="F392" s="51" t="s">
        <v>260</v>
      </c>
      <c r="G392" s="51" t="s">
        <v>261</v>
      </c>
      <c r="H392" s="12" t="n">
        <v>4.8</v>
      </c>
      <c r="I392" s="12" t="n">
        <v>2.25</v>
      </c>
      <c r="J392" s="12" t="n">
        <v>3.75</v>
      </c>
      <c r="K392" s="12" t="n">
        <v>7.25</v>
      </c>
      <c r="L392" s="12" t="n">
        <v>13.25</v>
      </c>
      <c r="M392" s="12" t="n">
        <v>18.05</v>
      </c>
      <c r="N392" s="13"/>
      <c r="O392" s="14" t="s">
        <v>997</v>
      </c>
      <c r="P392" s="15"/>
      <c r="Q392" s="15"/>
      <c r="R392" s="16" t="n">
        <v>0.424040720438528</v>
      </c>
      <c r="S392" s="17"/>
    </row>
    <row r="393" customFormat="false" ht="12.75" hidden="false" customHeight="false" outlineLevel="0" collapsed="false">
      <c r="A393" s="43" t="n">
        <v>76</v>
      </c>
      <c r="B393" s="51" t="s">
        <v>1059</v>
      </c>
      <c r="C393" s="44" t="s">
        <v>914</v>
      </c>
      <c r="D393" s="61" t="n">
        <v>10</v>
      </c>
      <c r="E393" s="51" t="s">
        <v>996</v>
      </c>
      <c r="F393" s="51" t="s">
        <v>260</v>
      </c>
      <c r="G393" s="51" t="s">
        <v>261</v>
      </c>
      <c r="H393" s="12" t="n">
        <v>5.55</v>
      </c>
      <c r="I393" s="12" t="n">
        <v>4.5</v>
      </c>
      <c r="J393" s="12" t="n">
        <v>2.25</v>
      </c>
      <c r="K393" s="12" t="n">
        <v>5.75</v>
      </c>
      <c r="L393" s="12" t="n">
        <v>12.5</v>
      </c>
      <c r="M393" s="12" t="n">
        <v>18.05</v>
      </c>
      <c r="N393" s="13"/>
      <c r="O393" s="14" t="s">
        <v>997</v>
      </c>
      <c r="P393" s="15"/>
      <c r="Q393" s="15"/>
      <c r="R393" s="16" t="n">
        <v>0.424040720438528</v>
      </c>
      <c r="S393" s="17"/>
    </row>
    <row r="394" customFormat="false" ht="12.75" hidden="false" customHeight="false" outlineLevel="0" collapsed="false">
      <c r="A394" s="43" t="n">
        <v>77</v>
      </c>
      <c r="B394" s="18" t="s">
        <v>1060</v>
      </c>
      <c r="C394" s="44" t="s">
        <v>914</v>
      </c>
      <c r="D394" s="61" t="n">
        <v>10</v>
      </c>
      <c r="E394" s="18" t="s">
        <v>1061</v>
      </c>
      <c r="F394" s="18" t="s">
        <v>113</v>
      </c>
      <c r="G394" s="21" t="s">
        <v>113</v>
      </c>
      <c r="H394" s="12" t="n">
        <v>3.9</v>
      </c>
      <c r="I394" s="12" t="n">
        <v>5.25</v>
      </c>
      <c r="J394" s="12" t="n">
        <v>5</v>
      </c>
      <c r="K394" s="12" t="n">
        <v>3.75</v>
      </c>
      <c r="L394" s="12" t="n">
        <v>14</v>
      </c>
      <c r="M394" s="12" t="n">
        <v>17.9</v>
      </c>
      <c r="N394" s="13"/>
      <c r="O394" s="14" t="s">
        <v>1062</v>
      </c>
      <c r="P394" s="15"/>
      <c r="Q394" s="15"/>
      <c r="R394" s="16" t="n">
        <v>0.42051683633516</v>
      </c>
      <c r="S394" s="17"/>
    </row>
    <row r="395" customFormat="false" ht="12.75" hidden="false" customHeight="false" outlineLevel="0" collapsed="false">
      <c r="A395" s="43" t="n">
        <v>78</v>
      </c>
      <c r="B395" s="19" t="s">
        <v>1063</v>
      </c>
      <c r="C395" s="20" t="s">
        <v>914</v>
      </c>
      <c r="D395" s="61" t="n">
        <v>10</v>
      </c>
      <c r="E395" s="15" t="s">
        <v>193</v>
      </c>
      <c r="F395" s="15" t="s">
        <v>142</v>
      </c>
      <c r="G395" s="15" t="s">
        <v>74</v>
      </c>
      <c r="H395" s="12" t="n">
        <v>4.05</v>
      </c>
      <c r="I395" s="12" t="n">
        <v>2.25</v>
      </c>
      <c r="J395" s="12" t="n">
        <v>5</v>
      </c>
      <c r="K395" s="12" t="n">
        <v>6.5</v>
      </c>
      <c r="L395" s="12" t="n">
        <v>13.75</v>
      </c>
      <c r="M395" s="12" t="n">
        <v>17.8</v>
      </c>
      <c r="N395" s="13"/>
      <c r="O395" s="15" t="s">
        <v>1064</v>
      </c>
      <c r="P395" s="15" t="s">
        <v>1064</v>
      </c>
      <c r="Q395" s="15"/>
      <c r="R395" s="16" t="n">
        <v>0.418167580266249</v>
      </c>
      <c r="S395" s="17"/>
    </row>
    <row r="396" customFormat="false" ht="12.75" hidden="false" customHeight="false" outlineLevel="0" collapsed="false">
      <c r="A396" s="43" t="n">
        <v>79</v>
      </c>
      <c r="B396" s="19" t="s">
        <v>1065</v>
      </c>
      <c r="C396" s="20" t="s">
        <v>914</v>
      </c>
      <c r="D396" s="61" t="n">
        <v>10</v>
      </c>
      <c r="E396" s="15" t="s">
        <v>316</v>
      </c>
      <c r="F396" s="15" t="s">
        <v>317</v>
      </c>
      <c r="G396" s="15" t="s">
        <v>317</v>
      </c>
      <c r="H396" s="12" t="n">
        <v>6.7</v>
      </c>
      <c r="I396" s="12" t="n">
        <v>2.75</v>
      </c>
      <c r="J396" s="12" t="n">
        <v>2.25</v>
      </c>
      <c r="K396" s="12" t="n">
        <v>5.25</v>
      </c>
      <c r="L396" s="12" t="n">
        <v>10.25</v>
      </c>
      <c r="M396" s="12" t="n">
        <v>16.95</v>
      </c>
      <c r="N396" s="13"/>
      <c r="O396" s="14" t="s">
        <v>1040</v>
      </c>
      <c r="P396" s="15"/>
      <c r="Q396" s="15"/>
      <c r="R396" s="16" t="n">
        <v>0.398198903680501</v>
      </c>
      <c r="S396" s="17"/>
    </row>
    <row r="397" customFormat="false" ht="12.75" hidden="false" customHeight="false" outlineLevel="0" collapsed="false">
      <c r="A397" s="43" t="n">
        <v>80</v>
      </c>
      <c r="B397" s="19" t="s">
        <v>1066</v>
      </c>
      <c r="C397" s="44" t="s">
        <v>914</v>
      </c>
      <c r="D397" s="61" t="n">
        <v>10</v>
      </c>
      <c r="E397" s="15" t="s">
        <v>735</v>
      </c>
      <c r="F397" s="33" t="s">
        <v>243</v>
      </c>
      <c r="G397" s="33" t="s">
        <v>243</v>
      </c>
      <c r="H397" s="12" t="n">
        <v>9.1</v>
      </c>
      <c r="I397" s="12" t="n">
        <v>2.5</v>
      </c>
      <c r="J397" s="12" t="n">
        <v>4.25</v>
      </c>
      <c r="K397" s="12" t="n">
        <v>1</v>
      </c>
      <c r="L397" s="12" t="n">
        <v>7.75</v>
      </c>
      <c r="M397" s="12" t="n">
        <v>16.85</v>
      </c>
      <c r="N397" s="13"/>
      <c r="O397" s="14" t="s">
        <v>736</v>
      </c>
      <c r="P397" s="33" t="s">
        <v>755</v>
      </c>
      <c r="Q397" s="15"/>
      <c r="R397" s="16" t="n">
        <v>0.39584964761159</v>
      </c>
      <c r="S397" s="17"/>
    </row>
    <row r="398" customFormat="false" ht="12.75" hidden="false" customHeight="false" outlineLevel="0" collapsed="false">
      <c r="A398" s="43" t="n">
        <v>81</v>
      </c>
      <c r="B398" s="19" t="s">
        <v>1067</v>
      </c>
      <c r="C398" s="20" t="s">
        <v>914</v>
      </c>
      <c r="D398" s="61" t="n">
        <v>10</v>
      </c>
      <c r="E398" s="15" t="s">
        <v>993</v>
      </c>
      <c r="F398" s="15" t="s">
        <v>218</v>
      </c>
      <c r="G398" s="15" t="s">
        <v>218</v>
      </c>
      <c r="H398" s="12" t="n">
        <v>7.45</v>
      </c>
      <c r="I398" s="12" t="n">
        <v>2.25</v>
      </c>
      <c r="J398" s="12" t="n">
        <v>5</v>
      </c>
      <c r="K398" s="12" t="n">
        <v>2</v>
      </c>
      <c r="L398" s="12" t="n">
        <v>9.25</v>
      </c>
      <c r="M398" s="12" t="n">
        <v>16.7</v>
      </c>
      <c r="N398" s="13"/>
      <c r="O398" s="14" t="s">
        <v>994</v>
      </c>
      <c r="P398" s="15"/>
      <c r="Q398" s="15"/>
      <c r="R398" s="16" t="n">
        <v>0.392325763508222</v>
      </c>
      <c r="S398" s="17"/>
    </row>
    <row r="399" customFormat="false" ht="12.75" hidden="false" customHeight="false" outlineLevel="0" collapsed="false">
      <c r="A399" s="43" t="n">
        <v>82</v>
      </c>
      <c r="B399" s="15" t="s">
        <v>1068</v>
      </c>
      <c r="C399" s="20" t="s">
        <v>914</v>
      </c>
      <c r="D399" s="61" t="n">
        <v>10</v>
      </c>
      <c r="E399" s="9" t="s">
        <v>897</v>
      </c>
      <c r="F399" s="9" t="s">
        <v>89</v>
      </c>
      <c r="G399" s="9" t="s">
        <v>89</v>
      </c>
      <c r="H399" s="12" t="n">
        <v>6</v>
      </c>
      <c r="I399" s="12" t="n">
        <v>2</v>
      </c>
      <c r="J399" s="12" t="n">
        <v>4.87</v>
      </c>
      <c r="K399" s="12" t="n">
        <v>3.75</v>
      </c>
      <c r="L399" s="12" t="n">
        <v>10.62</v>
      </c>
      <c r="M399" s="12" t="n">
        <v>16.62</v>
      </c>
      <c r="N399" s="13"/>
      <c r="O399" s="14" t="s">
        <v>898</v>
      </c>
      <c r="P399" s="9"/>
      <c r="Q399" s="15"/>
      <c r="R399" s="16" t="n">
        <v>0.390446358653093</v>
      </c>
      <c r="S399" s="17"/>
    </row>
    <row r="400" customFormat="false" ht="12.75" hidden="false" customHeight="false" outlineLevel="0" collapsed="false">
      <c r="A400" s="43" t="n">
        <v>83</v>
      </c>
      <c r="B400" s="19" t="s">
        <v>1069</v>
      </c>
      <c r="C400" s="20" t="s">
        <v>914</v>
      </c>
      <c r="D400" s="61" t="n">
        <v>10</v>
      </c>
      <c r="E400" s="15" t="s">
        <v>431</v>
      </c>
      <c r="F400" s="15" t="s">
        <v>432</v>
      </c>
      <c r="G400" s="9" t="s">
        <v>360</v>
      </c>
      <c r="H400" s="12" t="n">
        <v>7.6</v>
      </c>
      <c r="I400" s="12" t="n">
        <v>1.75</v>
      </c>
      <c r="J400" s="12" t="n">
        <v>3.75</v>
      </c>
      <c r="K400" s="12" t="n">
        <v>3</v>
      </c>
      <c r="L400" s="12" t="n">
        <v>8.5</v>
      </c>
      <c r="M400" s="12" t="n">
        <v>16.1</v>
      </c>
      <c r="N400" s="13"/>
      <c r="O400" s="14" t="s">
        <v>433</v>
      </c>
      <c r="P400" s="15"/>
      <c r="Q400" s="15"/>
      <c r="R400" s="16" t="n">
        <v>0.378230227094753</v>
      </c>
      <c r="S400" s="17"/>
    </row>
    <row r="401" customFormat="false" ht="12.75" hidden="false" customHeight="false" outlineLevel="0" collapsed="false">
      <c r="A401" s="43" t="n">
        <v>84</v>
      </c>
      <c r="B401" s="9" t="s">
        <v>1070</v>
      </c>
      <c r="C401" s="10" t="s">
        <v>914</v>
      </c>
      <c r="D401" s="61" t="n">
        <v>10</v>
      </c>
      <c r="E401" s="9" t="s">
        <v>21</v>
      </c>
      <c r="F401" s="9" t="s">
        <v>22</v>
      </c>
      <c r="G401" s="9" t="s">
        <v>22</v>
      </c>
      <c r="H401" s="12" t="n">
        <v>6.55</v>
      </c>
      <c r="I401" s="12" t="n">
        <v>1.5</v>
      </c>
      <c r="J401" s="12" t="n">
        <v>4.25</v>
      </c>
      <c r="K401" s="12" t="n">
        <v>3.25</v>
      </c>
      <c r="L401" s="12" t="n">
        <v>9</v>
      </c>
      <c r="M401" s="12" t="n">
        <v>15.55</v>
      </c>
      <c r="N401" s="13"/>
      <c r="O401" s="14" t="s">
        <v>1071</v>
      </c>
      <c r="P401" s="9"/>
      <c r="Q401" s="15"/>
      <c r="R401" s="16" t="n">
        <v>0.36530931871574</v>
      </c>
      <c r="S401" s="17"/>
    </row>
    <row r="402" customFormat="false" ht="12.75" hidden="false" customHeight="false" outlineLevel="0" collapsed="false">
      <c r="A402" s="43" t="n">
        <v>85</v>
      </c>
      <c r="B402" s="15" t="s">
        <v>1072</v>
      </c>
      <c r="C402" s="44" t="s">
        <v>914</v>
      </c>
      <c r="D402" s="61" t="n">
        <v>10</v>
      </c>
      <c r="E402" s="9" t="s">
        <v>323</v>
      </c>
      <c r="F402" s="9" t="s">
        <v>27</v>
      </c>
      <c r="G402" s="9" t="s">
        <v>27</v>
      </c>
      <c r="H402" s="12" t="n">
        <v>7.05</v>
      </c>
      <c r="I402" s="12" t="n">
        <v>1.25</v>
      </c>
      <c r="J402" s="12" t="n">
        <v>2.5</v>
      </c>
      <c r="K402" s="12" t="n">
        <v>4.75</v>
      </c>
      <c r="L402" s="12" t="n">
        <v>8.5</v>
      </c>
      <c r="M402" s="12" t="n">
        <v>15.55</v>
      </c>
      <c r="N402" s="13"/>
      <c r="O402" s="14" t="s">
        <v>724</v>
      </c>
      <c r="P402" s="9" t="s">
        <v>915</v>
      </c>
      <c r="Q402" s="15"/>
      <c r="R402" s="16" t="n">
        <v>0.36530931871574</v>
      </c>
      <c r="S402" s="17"/>
    </row>
    <row r="403" customFormat="false" ht="12.75" hidden="false" customHeight="false" outlineLevel="0" collapsed="false">
      <c r="A403" s="43" t="n">
        <v>86</v>
      </c>
      <c r="B403" s="19" t="s">
        <v>1073</v>
      </c>
      <c r="C403" s="20" t="s">
        <v>914</v>
      </c>
      <c r="D403" s="61" t="n">
        <v>10</v>
      </c>
      <c r="E403" s="9" t="s">
        <v>404</v>
      </c>
      <c r="F403" s="15" t="s">
        <v>405</v>
      </c>
      <c r="G403" s="9" t="s">
        <v>360</v>
      </c>
      <c r="H403" s="12" t="n">
        <v>5.9</v>
      </c>
      <c r="I403" s="12" t="n">
        <v>2</v>
      </c>
      <c r="J403" s="12" t="n">
        <v>3.75</v>
      </c>
      <c r="K403" s="12" t="n">
        <v>3.75</v>
      </c>
      <c r="L403" s="12" t="n">
        <v>9.5</v>
      </c>
      <c r="M403" s="12" t="n">
        <v>15.4</v>
      </c>
      <c r="N403" s="13"/>
      <c r="O403" s="14" t="s">
        <v>406</v>
      </c>
      <c r="P403" s="15"/>
      <c r="Q403" s="15"/>
      <c r="R403" s="16" t="n">
        <v>0.361785434612373</v>
      </c>
      <c r="S403" s="17"/>
    </row>
    <row r="404" customFormat="false" ht="12.75" hidden="false" customHeight="false" outlineLevel="0" collapsed="false">
      <c r="A404" s="43" t="n">
        <v>87</v>
      </c>
      <c r="B404" s="62" t="s">
        <v>1074</v>
      </c>
      <c r="C404" s="63" t="s">
        <v>914</v>
      </c>
      <c r="D404" s="61" t="n">
        <v>10</v>
      </c>
      <c r="E404" s="59" t="s">
        <v>817</v>
      </c>
      <c r="F404" s="33" t="s">
        <v>256</v>
      </c>
      <c r="G404" s="33" t="s">
        <v>206</v>
      </c>
      <c r="H404" s="12" t="n">
        <v>5.9</v>
      </c>
      <c r="I404" s="12" t="n">
        <v>2.5</v>
      </c>
      <c r="J404" s="12" t="n">
        <v>3.25</v>
      </c>
      <c r="K404" s="12" t="n">
        <v>3.5</v>
      </c>
      <c r="L404" s="12" t="n">
        <v>9.25</v>
      </c>
      <c r="M404" s="12" t="n">
        <v>15.15</v>
      </c>
      <c r="N404" s="13"/>
      <c r="O404" s="14" t="s">
        <v>818</v>
      </c>
      <c r="P404" s="15"/>
      <c r="Q404" s="15"/>
      <c r="R404" s="16" t="n">
        <v>0.355912294440094</v>
      </c>
      <c r="S404" s="17"/>
    </row>
    <row r="405" customFormat="false" ht="12.75" hidden="false" customHeight="false" outlineLevel="0" collapsed="false">
      <c r="A405" s="43" t="n">
        <v>88</v>
      </c>
      <c r="B405" s="18" t="s">
        <v>1075</v>
      </c>
      <c r="C405" s="44" t="s">
        <v>914</v>
      </c>
      <c r="D405" s="61" t="n">
        <v>10</v>
      </c>
      <c r="E405" s="18" t="s">
        <v>934</v>
      </c>
      <c r="F405" s="15" t="s">
        <v>51</v>
      </c>
      <c r="G405" s="15" t="s">
        <v>52</v>
      </c>
      <c r="H405" s="12" t="n">
        <v>7.3</v>
      </c>
      <c r="I405" s="12" t="n">
        <v>2.5</v>
      </c>
      <c r="J405" s="12" t="n">
        <v>2.5</v>
      </c>
      <c r="K405" s="12" t="n">
        <v>2.75</v>
      </c>
      <c r="L405" s="12" t="n">
        <v>7.75</v>
      </c>
      <c r="M405" s="12" t="n">
        <v>15.05</v>
      </c>
      <c r="N405" s="13"/>
      <c r="O405" s="14" t="s">
        <v>935</v>
      </c>
      <c r="P405" s="18" t="s">
        <v>936</v>
      </c>
      <c r="Q405" s="41" t="s">
        <v>937</v>
      </c>
      <c r="R405" s="16" t="n">
        <v>0.353563038371182</v>
      </c>
      <c r="S405" s="17"/>
    </row>
    <row r="406" customFormat="false" ht="12.75" hidden="false" customHeight="false" outlineLevel="0" collapsed="false">
      <c r="A406" s="43" t="n">
        <v>89</v>
      </c>
      <c r="B406" s="18" t="s">
        <v>1076</v>
      </c>
      <c r="C406" s="44" t="s">
        <v>914</v>
      </c>
      <c r="D406" s="61" t="n">
        <v>10</v>
      </c>
      <c r="E406" s="18" t="s">
        <v>1077</v>
      </c>
      <c r="F406" s="18" t="s">
        <v>113</v>
      </c>
      <c r="G406" s="21" t="s">
        <v>113</v>
      </c>
      <c r="H406" s="12" t="n">
        <v>5.05</v>
      </c>
      <c r="I406" s="12" t="n">
        <v>2</v>
      </c>
      <c r="J406" s="12" t="n">
        <v>3</v>
      </c>
      <c r="K406" s="12" t="n">
        <v>4.75</v>
      </c>
      <c r="L406" s="12" t="n">
        <v>9.75</v>
      </c>
      <c r="M406" s="12" t="n">
        <v>14.8</v>
      </c>
      <c r="N406" s="13"/>
      <c r="O406" s="14" t="s">
        <v>1078</v>
      </c>
      <c r="P406" s="15"/>
      <c r="Q406" s="15"/>
      <c r="R406" s="16" t="n">
        <v>0.347689898198904</v>
      </c>
      <c r="S406" s="17"/>
    </row>
    <row r="407" customFormat="false" ht="12.75" hidden="false" customHeight="false" outlineLevel="0" collapsed="false">
      <c r="A407" s="43" t="n">
        <v>90</v>
      </c>
      <c r="B407" s="25" t="s">
        <v>1079</v>
      </c>
      <c r="C407" s="20" t="s">
        <v>914</v>
      </c>
      <c r="D407" s="61" t="n">
        <v>10</v>
      </c>
      <c r="E407" s="15" t="s">
        <v>739</v>
      </c>
      <c r="F407" s="15" t="s">
        <v>94</v>
      </c>
      <c r="G407" s="15" t="s">
        <v>95</v>
      </c>
      <c r="H407" s="12" t="n">
        <v>5.6</v>
      </c>
      <c r="I407" s="12" t="n">
        <v>2.5</v>
      </c>
      <c r="J407" s="12" t="n">
        <v>3</v>
      </c>
      <c r="K407" s="12" t="n">
        <v>3.5</v>
      </c>
      <c r="L407" s="12" t="n">
        <v>9</v>
      </c>
      <c r="M407" s="12" t="n">
        <v>14.6</v>
      </c>
      <c r="N407" s="13"/>
      <c r="O407" s="14" t="s">
        <v>740</v>
      </c>
      <c r="P407" s="15" t="s">
        <v>741</v>
      </c>
      <c r="Q407" s="15"/>
      <c r="R407" s="16" t="n">
        <v>0.342991386061081</v>
      </c>
      <c r="S407" s="17"/>
    </row>
    <row r="408" customFormat="false" ht="12.75" hidden="false" customHeight="false" outlineLevel="0" collapsed="false">
      <c r="A408" s="43" t="n">
        <v>91</v>
      </c>
      <c r="B408" s="19" t="s">
        <v>1080</v>
      </c>
      <c r="C408" s="44" t="s">
        <v>914</v>
      </c>
      <c r="D408" s="61" t="n">
        <v>10</v>
      </c>
      <c r="E408" s="15" t="s">
        <v>837</v>
      </c>
      <c r="F408" s="15" t="s">
        <v>533</v>
      </c>
      <c r="G408" s="15" t="s">
        <v>124</v>
      </c>
      <c r="H408" s="12" t="n">
        <v>4.85</v>
      </c>
      <c r="I408" s="12" t="n">
        <v>1.25</v>
      </c>
      <c r="J408" s="12" t="n">
        <v>3.75</v>
      </c>
      <c r="K408" s="12" t="n">
        <v>4.25</v>
      </c>
      <c r="L408" s="12" t="n">
        <v>9.25</v>
      </c>
      <c r="M408" s="12" t="n">
        <v>14.1</v>
      </c>
      <c r="N408" s="13"/>
      <c r="O408" s="14" t="s">
        <v>1081</v>
      </c>
      <c r="P408" s="15"/>
      <c r="Q408" s="15"/>
      <c r="R408" s="16" t="n">
        <v>0.331245105716523</v>
      </c>
      <c r="S408" s="17"/>
    </row>
    <row r="409" customFormat="false" ht="12.75" hidden="false" customHeight="false" outlineLevel="0" collapsed="false">
      <c r="A409" s="43" t="n">
        <v>92</v>
      </c>
      <c r="B409" s="19" t="s">
        <v>1082</v>
      </c>
      <c r="C409" s="20" t="s">
        <v>914</v>
      </c>
      <c r="D409" s="61" t="n">
        <v>10</v>
      </c>
      <c r="E409" s="15" t="s">
        <v>193</v>
      </c>
      <c r="F409" s="15" t="s">
        <v>142</v>
      </c>
      <c r="G409" s="15" t="s">
        <v>74</v>
      </c>
      <c r="H409" s="12" t="n">
        <v>6</v>
      </c>
      <c r="I409" s="12" t="n">
        <v>1.75</v>
      </c>
      <c r="J409" s="12" t="n">
        <v>3.25</v>
      </c>
      <c r="K409" s="12" t="n">
        <v>2.5</v>
      </c>
      <c r="L409" s="12" t="n">
        <v>7.5</v>
      </c>
      <c r="M409" s="12" t="n">
        <v>13.5</v>
      </c>
      <c r="N409" s="13"/>
      <c r="O409" s="15" t="s">
        <v>1064</v>
      </c>
      <c r="P409" s="15" t="s">
        <v>1064</v>
      </c>
      <c r="Q409" s="15"/>
      <c r="R409" s="16" t="n">
        <v>0.317149569303054</v>
      </c>
      <c r="S409" s="17"/>
    </row>
    <row r="410" customFormat="false" ht="12.75" hidden="false" customHeight="false" outlineLevel="0" collapsed="false">
      <c r="A410" s="43" t="n">
        <v>93</v>
      </c>
      <c r="B410" s="15" t="s">
        <v>1083</v>
      </c>
      <c r="C410" s="20" t="s">
        <v>914</v>
      </c>
      <c r="D410" s="61" t="n">
        <v>10</v>
      </c>
      <c r="E410" s="15" t="s">
        <v>395</v>
      </c>
      <c r="F410" s="15" t="s">
        <v>292</v>
      </c>
      <c r="G410" s="15" t="s">
        <v>293</v>
      </c>
      <c r="H410" s="12" t="n">
        <v>4.45</v>
      </c>
      <c r="I410" s="12" t="n">
        <v>1.25</v>
      </c>
      <c r="J410" s="12" t="n">
        <v>1.75</v>
      </c>
      <c r="K410" s="12" t="n">
        <v>3.25</v>
      </c>
      <c r="L410" s="12" t="n">
        <v>6.25</v>
      </c>
      <c r="M410" s="12" t="n">
        <v>10.7</v>
      </c>
      <c r="N410" s="13"/>
      <c r="O410" s="14" t="s">
        <v>396</v>
      </c>
      <c r="P410" s="15"/>
      <c r="Q410" s="15"/>
      <c r="R410" s="16" t="n">
        <v>0.251370399373532</v>
      </c>
      <c r="S410" s="17"/>
    </row>
    <row r="411" customFormat="false" ht="12.75" hidden="false" customHeight="false" outlineLevel="0" collapsed="false">
      <c r="A411" s="43" t="n">
        <v>94</v>
      </c>
      <c r="B411" s="9" t="s">
        <v>1084</v>
      </c>
      <c r="C411" s="20" t="s">
        <v>914</v>
      </c>
      <c r="D411" s="61" t="n">
        <v>10</v>
      </c>
      <c r="E411" s="9" t="s">
        <v>897</v>
      </c>
      <c r="F411" s="9" t="s">
        <v>89</v>
      </c>
      <c r="G411" s="9" t="s">
        <v>89</v>
      </c>
      <c r="H411" s="12" t="n">
        <v>3.3</v>
      </c>
      <c r="I411" s="12" t="n">
        <v>1.5</v>
      </c>
      <c r="J411" s="12" t="n">
        <v>1</v>
      </c>
      <c r="K411" s="12" t="n">
        <v>4.75</v>
      </c>
      <c r="L411" s="12" t="n">
        <v>7.25</v>
      </c>
      <c r="M411" s="12" t="n">
        <v>10.55</v>
      </c>
      <c r="N411" s="13"/>
      <c r="O411" s="14" t="s">
        <v>1043</v>
      </c>
      <c r="P411" s="9"/>
      <c r="Q411" s="15"/>
      <c r="R411" s="16" t="n">
        <v>0.247846515270164</v>
      </c>
      <c r="S411" s="17"/>
    </row>
    <row r="412" customFormat="false" ht="12.75" hidden="false" customHeight="false" outlineLevel="0" collapsed="false">
      <c r="A412" s="43" t="n">
        <v>95</v>
      </c>
      <c r="B412" s="19" t="s">
        <v>1085</v>
      </c>
      <c r="C412" s="44" t="s">
        <v>914</v>
      </c>
      <c r="D412" s="61" t="n">
        <v>10</v>
      </c>
      <c r="E412" s="15" t="s">
        <v>900</v>
      </c>
      <c r="F412" s="15" t="s">
        <v>901</v>
      </c>
      <c r="G412" s="15" t="s">
        <v>279</v>
      </c>
      <c r="H412" s="12" t="n">
        <v>3.2</v>
      </c>
      <c r="I412" s="12" t="n">
        <v>2.5</v>
      </c>
      <c r="J412" s="12" t="n">
        <v>2</v>
      </c>
      <c r="K412" s="12" t="n">
        <v>2</v>
      </c>
      <c r="L412" s="12" t="n">
        <v>6.5</v>
      </c>
      <c r="M412" s="12" t="n">
        <v>9.7</v>
      </c>
      <c r="N412" s="13"/>
      <c r="O412" s="14" t="s">
        <v>902</v>
      </c>
      <c r="P412" s="15" t="s">
        <v>902</v>
      </c>
      <c r="Q412" s="15" t="s">
        <v>281</v>
      </c>
      <c r="R412" s="16" t="n">
        <v>0.227877838684417</v>
      </c>
      <c r="S412" s="17"/>
    </row>
    <row r="413" customFormat="false" ht="12.75" hidden="false" customHeight="false" outlineLevel="0" collapsed="false">
      <c r="A413" s="43" t="n">
        <v>1</v>
      </c>
      <c r="B413" s="15" t="s">
        <v>1086</v>
      </c>
      <c r="C413" s="26" t="s">
        <v>1087</v>
      </c>
      <c r="D413" s="64" t="n">
        <v>11</v>
      </c>
      <c r="E413" s="9" t="s">
        <v>88</v>
      </c>
      <c r="F413" s="9" t="s">
        <v>89</v>
      </c>
      <c r="G413" s="9" t="s">
        <v>89</v>
      </c>
      <c r="H413" s="12" t="n">
        <v>19.9</v>
      </c>
      <c r="I413" s="12" t="n">
        <v>8.75</v>
      </c>
      <c r="J413" s="12" t="n">
        <v>7</v>
      </c>
      <c r="K413" s="12" t="n">
        <v>9.75</v>
      </c>
      <c r="L413" s="12" t="n">
        <v>25.5</v>
      </c>
      <c r="M413" s="12" t="n">
        <v>45.4</v>
      </c>
      <c r="N413" s="13" t="s">
        <v>23</v>
      </c>
      <c r="O413" s="14" t="s">
        <v>90</v>
      </c>
      <c r="P413" s="15" t="s">
        <v>90</v>
      </c>
      <c r="Q413" s="9" t="s">
        <v>91</v>
      </c>
      <c r="R413" s="16" t="n">
        <v>1.1220958971824</v>
      </c>
      <c r="S413" s="17" t="s">
        <v>916</v>
      </c>
    </row>
    <row r="414" customFormat="false" ht="12.75" hidden="false" customHeight="false" outlineLevel="0" collapsed="false">
      <c r="A414" s="43" t="n">
        <v>2</v>
      </c>
      <c r="B414" s="19" t="s">
        <v>1088</v>
      </c>
      <c r="C414" s="10" t="s">
        <v>1087</v>
      </c>
      <c r="D414" s="64" t="n">
        <v>11</v>
      </c>
      <c r="E414" s="9" t="s">
        <v>529</v>
      </c>
      <c r="F414" s="9" t="s">
        <v>22</v>
      </c>
      <c r="G414" s="9" t="s">
        <v>22</v>
      </c>
      <c r="H414" s="12" t="n">
        <v>19.25</v>
      </c>
      <c r="I414" s="12" t="n">
        <v>8.75</v>
      </c>
      <c r="J414" s="12" t="n">
        <v>1.12</v>
      </c>
      <c r="K414" s="12" t="n">
        <v>9</v>
      </c>
      <c r="L414" s="12" t="n">
        <v>18.87</v>
      </c>
      <c r="M414" s="12" t="n">
        <v>38.12</v>
      </c>
      <c r="N414" s="13" t="s">
        <v>34</v>
      </c>
      <c r="O414" s="14" t="s">
        <v>1089</v>
      </c>
      <c r="P414" s="9"/>
      <c r="Q414" s="15"/>
      <c r="R414" s="16" t="n">
        <v>0.942165101334652</v>
      </c>
      <c r="S414" s="17" t="s">
        <v>916</v>
      </c>
    </row>
    <row r="415" customFormat="false" ht="12.75" hidden="false" customHeight="false" outlineLevel="0" collapsed="false">
      <c r="A415" s="43" t="n">
        <v>3</v>
      </c>
      <c r="B415" s="15" t="s">
        <v>1090</v>
      </c>
      <c r="C415" s="26" t="s">
        <v>1087</v>
      </c>
      <c r="D415" s="64" t="n">
        <v>11</v>
      </c>
      <c r="E415" s="9" t="s">
        <v>88</v>
      </c>
      <c r="F415" s="9" t="s">
        <v>89</v>
      </c>
      <c r="G415" s="9" t="s">
        <v>89</v>
      </c>
      <c r="H415" s="12" t="n">
        <v>16.5</v>
      </c>
      <c r="I415" s="12" t="n">
        <v>7.87</v>
      </c>
      <c r="J415" s="12" t="n">
        <v>7.12</v>
      </c>
      <c r="K415" s="12" t="n">
        <v>6.37</v>
      </c>
      <c r="L415" s="12" t="n">
        <v>21.36</v>
      </c>
      <c r="M415" s="12" t="n">
        <v>37.86</v>
      </c>
      <c r="N415" s="13" t="s">
        <v>34</v>
      </c>
      <c r="O415" s="14" t="s">
        <v>445</v>
      </c>
      <c r="P415" s="15" t="s">
        <v>445</v>
      </c>
      <c r="Q415" s="9" t="s">
        <v>91</v>
      </c>
      <c r="R415" s="16" t="n">
        <v>0.935739001482946</v>
      </c>
      <c r="S415" s="17" t="s">
        <v>916</v>
      </c>
    </row>
    <row r="416" customFormat="false" ht="12.75" hidden="false" customHeight="false" outlineLevel="0" collapsed="false">
      <c r="A416" s="43" t="n">
        <v>4</v>
      </c>
      <c r="B416" s="9" t="s">
        <v>1091</v>
      </c>
      <c r="C416" s="20" t="s">
        <v>1087</v>
      </c>
      <c r="D416" s="64" t="n">
        <v>11</v>
      </c>
      <c r="E416" s="9" t="s">
        <v>1056</v>
      </c>
      <c r="F416" s="9" t="s">
        <v>27</v>
      </c>
      <c r="G416" s="9" t="s">
        <v>27</v>
      </c>
      <c r="H416" s="12" t="n">
        <v>17.3</v>
      </c>
      <c r="I416" s="12" t="n">
        <v>8.5</v>
      </c>
      <c r="J416" s="12" t="n">
        <v>1.75</v>
      </c>
      <c r="K416" s="12" t="n">
        <v>9.75</v>
      </c>
      <c r="L416" s="12" t="n">
        <v>20</v>
      </c>
      <c r="M416" s="12" t="n">
        <v>37.3</v>
      </c>
      <c r="N416" s="13" t="s">
        <v>39</v>
      </c>
      <c r="O416" s="14" t="s">
        <v>1092</v>
      </c>
      <c r="P416" s="9" t="s">
        <v>915</v>
      </c>
      <c r="Q416" s="15"/>
      <c r="R416" s="16" t="n">
        <v>0.921898171033119</v>
      </c>
      <c r="S416" s="17" t="s">
        <v>916</v>
      </c>
    </row>
    <row r="417" customFormat="false" ht="12.75" hidden="false" customHeight="false" outlineLevel="0" collapsed="false">
      <c r="A417" s="43" t="n">
        <v>5</v>
      </c>
      <c r="B417" s="15" t="s">
        <v>1093</v>
      </c>
      <c r="C417" s="26" t="s">
        <v>1087</v>
      </c>
      <c r="D417" s="64" t="n">
        <v>11</v>
      </c>
      <c r="E417" s="9" t="s">
        <v>88</v>
      </c>
      <c r="F417" s="9" t="s">
        <v>89</v>
      </c>
      <c r="G417" s="9" t="s">
        <v>89</v>
      </c>
      <c r="H417" s="12" t="n">
        <v>17.15</v>
      </c>
      <c r="I417" s="12" t="n">
        <v>8.25</v>
      </c>
      <c r="J417" s="12" t="n">
        <v>2.37</v>
      </c>
      <c r="K417" s="12" t="n">
        <v>9.12</v>
      </c>
      <c r="L417" s="12" t="n">
        <v>19.74</v>
      </c>
      <c r="M417" s="12" t="n">
        <v>36.89</v>
      </c>
      <c r="N417" s="13" t="s">
        <v>39</v>
      </c>
      <c r="O417" s="14" t="s">
        <v>90</v>
      </c>
      <c r="P417" s="15" t="s">
        <v>90</v>
      </c>
      <c r="Q417" s="9" t="s">
        <v>91</v>
      </c>
      <c r="R417" s="16" t="n">
        <v>0.911764705882353</v>
      </c>
      <c r="S417" s="17" t="s">
        <v>916</v>
      </c>
    </row>
    <row r="418" customFormat="false" ht="12.75" hidden="false" customHeight="false" outlineLevel="0" collapsed="false">
      <c r="A418" s="43" t="n">
        <v>6</v>
      </c>
      <c r="B418" s="34" t="s">
        <v>1094</v>
      </c>
      <c r="C418" s="20" t="s">
        <v>1087</v>
      </c>
      <c r="D418" s="64" t="n">
        <v>11</v>
      </c>
      <c r="E418" s="31" t="s">
        <v>1095</v>
      </c>
      <c r="F418" s="33" t="s">
        <v>763</v>
      </c>
      <c r="G418" s="33" t="s">
        <v>243</v>
      </c>
      <c r="H418" s="12" t="n">
        <v>16.25</v>
      </c>
      <c r="I418" s="12" t="n">
        <v>7.75</v>
      </c>
      <c r="J418" s="12" t="n">
        <v>2.62</v>
      </c>
      <c r="K418" s="12" t="n">
        <v>9.87</v>
      </c>
      <c r="L418" s="12" t="n">
        <v>20.24</v>
      </c>
      <c r="M418" s="12" t="n">
        <v>36.49</v>
      </c>
      <c r="N418" s="13" t="s">
        <v>46</v>
      </c>
      <c r="O418" s="14" t="s">
        <v>1096</v>
      </c>
      <c r="P418" s="33" t="s">
        <v>1097</v>
      </c>
      <c r="Q418" s="15"/>
      <c r="R418" s="16" t="n">
        <v>0.901878398418191</v>
      </c>
      <c r="S418" s="17" t="s">
        <v>916</v>
      </c>
    </row>
    <row r="419" customFormat="false" ht="12.75" hidden="false" customHeight="false" outlineLevel="0" collapsed="false">
      <c r="A419" s="43" t="n">
        <v>7</v>
      </c>
      <c r="B419" s="19" t="s">
        <v>1098</v>
      </c>
      <c r="C419" s="20" t="s">
        <v>1087</v>
      </c>
      <c r="D419" s="64" t="n">
        <v>11</v>
      </c>
      <c r="E419" s="15" t="s">
        <v>41</v>
      </c>
      <c r="F419" s="9" t="s">
        <v>42</v>
      </c>
      <c r="G419" s="9" t="s">
        <v>42</v>
      </c>
      <c r="H419" s="12" t="n">
        <v>18</v>
      </c>
      <c r="I419" s="12" t="n">
        <v>7.75</v>
      </c>
      <c r="J419" s="12" t="n">
        <v>1</v>
      </c>
      <c r="K419" s="12" t="n">
        <v>9.25</v>
      </c>
      <c r="L419" s="12" t="n">
        <v>18</v>
      </c>
      <c r="M419" s="12" t="n">
        <v>36</v>
      </c>
      <c r="N419" s="13" t="s">
        <v>46</v>
      </c>
      <c r="O419" s="14" t="s">
        <v>1099</v>
      </c>
      <c r="P419" s="9"/>
      <c r="Q419" s="15"/>
      <c r="R419" s="16" t="n">
        <v>0.889767671774592</v>
      </c>
      <c r="S419" s="17" t="s">
        <v>916</v>
      </c>
    </row>
    <row r="420" customFormat="false" ht="12.75" hidden="false" customHeight="false" outlineLevel="0" collapsed="false">
      <c r="A420" s="43" t="n">
        <v>8</v>
      </c>
      <c r="B420" s="15" t="s">
        <v>1100</v>
      </c>
      <c r="C420" s="26" t="s">
        <v>1087</v>
      </c>
      <c r="D420" s="64" t="n">
        <v>11</v>
      </c>
      <c r="E420" s="9" t="s">
        <v>132</v>
      </c>
      <c r="F420" s="9" t="s">
        <v>89</v>
      </c>
      <c r="G420" s="9" t="s">
        <v>89</v>
      </c>
      <c r="H420" s="12" t="n">
        <v>16.1</v>
      </c>
      <c r="I420" s="12" t="n">
        <v>4.5</v>
      </c>
      <c r="J420" s="12" t="n">
        <v>3.37</v>
      </c>
      <c r="K420" s="12" t="n">
        <v>9.62</v>
      </c>
      <c r="L420" s="12" t="n">
        <v>17.49</v>
      </c>
      <c r="M420" s="12" t="n">
        <v>33.59</v>
      </c>
      <c r="N420" s="13" t="s">
        <v>46</v>
      </c>
      <c r="O420" s="14" t="s">
        <v>1101</v>
      </c>
      <c r="P420" s="15" t="s">
        <v>1101</v>
      </c>
      <c r="Q420" s="15" t="s">
        <v>1102</v>
      </c>
      <c r="R420" s="16" t="n">
        <v>0.830202669303015</v>
      </c>
      <c r="S420" s="18" t="s">
        <v>916</v>
      </c>
    </row>
    <row r="421" customFormat="false" ht="12.75" hidden="false" customHeight="false" outlineLevel="0" collapsed="false">
      <c r="A421" s="43" t="n">
        <v>9</v>
      </c>
      <c r="B421" s="18" t="s">
        <v>1103</v>
      </c>
      <c r="C421" s="44" t="s">
        <v>1087</v>
      </c>
      <c r="D421" s="64" t="n">
        <v>11</v>
      </c>
      <c r="E421" s="18" t="s">
        <v>789</v>
      </c>
      <c r="F421" s="15" t="s">
        <v>51</v>
      </c>
      <c r="G421" s="15" t="s">
        <v>52</v>
      </c>
      <c r="H421" s="12" t="n">
        <v>16.3</v>
      </c>
      <c r="I421" s="12" t="n">
        <v>6.25</v>
      </c>
      <c r="J421" s="12" t="n">
        <v>1</v>
      </c>
      <c r="K421" s="12" t="n">
        <v>9.8</v>
      </c>
      <c r="L421" s="12" t="n">
        <v>17.05</v>
      </c>
      <c r="M421" s="12" t="n">
        <v>33.35</v>
      </c>
      <c r="N421" s="13" t="s">
        <v>46</v>
      </c>
      <c r="O421" s="53" t="s">
        <v>790</v>
      </c>
      <c r="P421" s="41" t="s">
        <v>791</v>
      </c>
      <c r="Q421" s="41" t="s">
        <v>792</v>
      </c>
      <c r="R421" s="16" t="n">
        <v>0.824270884824518</v>
      </c>
      <c r="S421" s="18" t="s">
        <v>916</v>
      </c>
    </row>
    <row r="422" customFormat="false" ht="12.75" hidden="false" customHeight="false" outlineLevel="0" collapsed="false">
      <c r="A422" s="43" t="n">
        <v>10</v>
      </c>
      <c r="B422" s="62" t="s">
        <v>1104</v>
      </c>
      <c r="C422" s="65" t="s">
        <v>1087</v>
      </c>
      <c r="D422" s="64" t="n">
        <v>11</v>
      </c>
      <c r="E422" s="59" t="s">
        <v>817</v>
      </c>
      <c r="F422" s="33" t="s">
        <v>256</v>
      </c>
      <c r="G422" s="33" t="s">
        <v>206</v>
      </c>
      <c r="H422" s="12" t="n">
        <v>14.4</v>
      </c>
      <c r="I422" s="12" t="n">
        <v>8</v>
      </c>
      <c r="J422" s="12" t="n">
        <v>3.12</v>
      </c>
      <c r="K422" s="12" t="n">
        <v>7.25</v>
      </c>
      <c r="L422" s="12" t="n">
        <v>18.37</v>
      </c>
      <c r="M422" s="12" t="n">
        <v>32.77</v>
      </c>
      <c r="N422" s="13" t="s">
        <v>46</v>
      </c>
      <c r="O422" s="14" t="s">
        <v>818</v>
      </c>
      <c r="P422" s="15"/>
      <c r="Q422" s="15"/>
      <c r="R422" s="16" t="n">
        <v>0.809935739001483</v>
      </c>
      <c r="S422" s="17" t="s">
        <v>916</v>
      </c>
    </row>
    <row r="423" customFormat="false" ht="12.75" hidden="false" customHeight="false" outlineLevel="0" collapsed="false">
      <c r="A423" s="43" t="n">
        <v>11</v>
      </c>
      <c r="B423" s="19" t="s">
        <v>1105</v>
      </c>
      <c r="C423" s="20" t="s">
        <v>1087</v>
      </c>
      <c r="D423" s="64" t="n">
        <v>11</v>
      </c>
      <c r="E423" s="15" t="s">
        <v>1106</v>
      </c>
      <c r="F423" s="15" t="s">
        <v>643</v>
      </c>
      <c r="G423" s="9" t="s">
        <v>286</v>
      </c>
      <c r="H423" s="12" t="n">
        <v>13.45</v>
      </c>
      <c r="I423" s="12" t="n">
        <v>8.75</v>
      </c>
      <c r="J423" s="12" t="n">
        <v>1.12</v>
      </c>
      <c r="K423" s="12" t="n">
        <v>8.5</v>
      </c>
      <c r="L423" s="12" t="n">
        <v>18.37</v>
      </c>
      <c r="M423" s="12" t="n">
        <v>31.82</v>
      </c>
      <c r="N423" s="13" t="s">
        <v>46</v>
      </c>
      <c r="O423" s="14" t="s">
        <v>1107</v>
      </c>
      <c r="P423" s="15" t="s">
        <v>1108</v>
      </c>
      <c r="Q423" s="15" t="s">
        <v>1109</v>
      </c>
      <c r="R423" s="16" t="n">
        <v>0.786455758774098</v>
      </c>
      <c r="S423" s="18" t="s">
        <v>916</v>
      </c>
    </row>
    <row r="424" customFormat="false" ht="12.75" hidden="false" customHeight="false" outlineLevel="0" collapsed="false">
      <c r="A424" s="43" t="n">
        <v>12</v>
      </c>
      <c r="B424" s="15" t="s">
        <v>1110</v>
      </c>
      <c r="C424" s="20" t="s">
        <v>1087</v>
      </c>
      <c r="D424" s="64" t="n">
        <v>11</v>
      </c>
      <c r="E424" s="15" t="s">
        <v>440</v>
      </c>
      <c r="F424" s="9" t="s">
        <v>227</v>
      </c>
      <c r="G424" s="9" t="s">
        <v>227</v>
      </c>
      <c r="H424" s="12" t="n">
        <v>12.75</v>
      </c>
      <c r="I424" s="12" t="n">
        <v>8</v>
      </c>
      <c r="J424" s="12" t="n">
        <v>1</v>
      </c>
      <c r="K424" s="12" t="n">
        <v>9.75</v>
      </c>
      <c r="L424" s="12" t="n">
        <v>18.75</v>
      </c>
      <c r="M424" s="12" t="n">
        <v>31.5</v>
      </c>
      <c r="N424" s="13" t="s">
        <v>46</v>
      </c>
      <c r="O424" s="14" t="s">
        <v>873</v>
      </c>
      <c r="P424" s="9"/>
      <c r="Q424" s="15"/>
      <c r="R424" s="16" t="n">
        <v>0.778546712802768</v>
      </c>
      <c r="S424" s="17"/>
    </row>
    <row r="425" customFormat="false" ht="12.75" hidden="false" customHeight="false" outlineLevel="0" collapsed="false">
      <c r="A425" s="43" t="n">
        <v>13</v>
      </c>
      <c r="B425" s="25" t="s">
        <v>1111</v>
      </c>
      <c r="C425" s="20" t="s">
        <v>1087</v>
      </c>
      <c r="D425" s="64" t="n">
        <v>11</v>
      </c>
      <c r="E425" s="15" t="s">
        <v>1008</v>
      </c>
      <c r="F425" s="15" t="s">
        <v>94</v>
      </c>
      <c r="G425" s="15" t="s">
        <v>95</v>
      </c>
      <c r="H425" s="12" t="n">
        <v>15.25</v>
      </c>
      <c r="I425" s="12" t="n">
        <v>3.62</v>
      </c>
      <c r="J425" s="12" t="n">
        <v>1.12</v>
      </c>
      <c r="K425" s="12" t="n">
        <v>9.75</v>
      </c>
      <c r="L425" s="12" t="n">
        <v>14.49</v>
      </c>
      <c r="M425" s="12" t="n">
        <v>29.74</v>
      </c>
      <c r="N425" s="13" t="s">
        <v>46</v>
      </c>
      <c r="O425" s="14" t="s">
        <v>1009</v>
      </c>
      <c r="P425" s="15" t="s">
        <v>1010</v>
      </c>
      <c r="Q425" s="15"/>
      <c r="R425" s="16" t="n">
        <v>0.735046959960455</v>
      </c>
      <c r="S425" s="17"/>
    </row>
    <row r="426" customFormat="false" ht="12.75" hidden="false" customHeight="false" outlineLevel="0" collapsed="false">
      <c r="A426" s="43" t="n">
        <v>14</v>
      </c>
      <c r="B426" s="15" t="s">
        <v>1112</v>
      </c>
      <c r="C426" s="26" t="s">
        <v>1087</v>
      </c>
      <c r="D426" s="64" t="n">
        <v>11</v>
      </c>
      <c r="E426" s="9" t="s">
        <v>88</v>
      </c>
      <c r="F426" s="9" t="s">
        <v>89</v>
      </c>
      <c r="G426" s="9" t="s">
        <v>89</v>
      </c>
      <c r="H426" s="12" t="n">
        <v>13</v>
      </c>
      <c r="I426" s="12" t="n">
        <v>8</v>
      </c>
      <c r="J426" s="12" t="n">
        <v>1</v>
      </c>
      <c r="K426" s="12" t="n">
        <v>7</v>
      </c>
      <c r="L426" s="12" t="n">
        <v>16</v>
      </c>
      <c r="M426" s="12" t="n">
        <v>29</v>
      </c>
      <c r="N426" s="13" t="s">
        <v>46</v>
      </c>
      <c r="O426" s="14" t="s">
        <v>90</v>
      </c>
      <c r="P426" s="15" t="s">
        <v>90</v>
      </c>
      <c r="Q426" s="9" t="s">
        <v>91</v>
      </c>
      <c r="R426" s="16" t="n">
        <v>0.716757291151755</v>
      </c>
      <c r="S426" s="17"/>
    </row>
    <row r="427" customFormat="false" ht="12.75" hidden="false" customHeight="false" outlineLevel="0" collapsed="false">
      <c r="A427" s="43" t="n">
        <v>15</v>
      </c>
      <c r="B427" s="9" t="s">
        <v>1113</v>
      </c>
      <c r="C427" s="20" t="s">
        <v>1087</v>
      </c>
      <c r="D427" s="64" t="n">
        <v>11</v>
      </c>
      <c r="E427" s="15" t="s">
        <v>560</v>
      </c>
      <c r="F427" s="15" t="s">
        <v>561</v>
      </c>
      <c r="G427" s="15" t="s">
        <v>184</v>
      </c>
      <c r="H427" s="12" t="n">
        <v>13.75</v>
      </c>
      <c r="I427" s="12" t="n">
        <v>4</v>
      </c>
      <c r="J427" s="12" t="n">
        <v>1</v>
      </c>
      <c r="K427" s="12" t="n">
        <v>9.87</v>
      </c>
      <c r="L427" s="12" t="n">
        <v>14.87</v>
      </c>
      <c r="M427" s="12" t="n">
        <v>28.62</v>
      </c>
      <c r="N427" s="13" t="s">
        <v>46</v>
      </c>
      <c r="O427" s="14" t="s">
        <v>1114</v>
      </c>
      <c r="P427" s="9"/>
      <c r="Q427" s="15"/>
      <c r="R427" s="16" t="n">
        <v>0.707365299060801</v>
      </c>
      <c r="S427" s="17"/>
    </row>
    <row r="428" customFormat="false" ht="12.75" hidden="false" customHeight="false" outlineLevel="0" collapsed="false">
      <c r="A428" s="43" t="n">
        <v>16</v>
      </c>
      <c r="B428" s="19" t="s">
        <v>1115</v>
      </c>
      <c r="C428" s="10" t="s">
        <v>1087</v>
      </c>
      <c r="D428" s="64" t="n">
        <v>11</v>
      </c>
      <c r="E428" s="9" t="s">
        <v>413</v>
      </c>
      <c r="F428" s="9" t="s">
        <v>400</v>
      </c>
      <c r="G428" s="9" t="s">
        <v>401</v>
      </c>
      <c r="H428" s="12" t="n">
        <v>14.8</v>
      </c>
      <c r="I428" s="12" t="n">
        <v>4.5</v>
      </c>
      <c r="J428" s="12" t="n">
        <v>1.25</v>
      </c>
      <c r="K428" s="12" t="n">
        <v>7.75</v>
      </c>
      <c r="L428" s="12" t="n">
        <v>13.5</v>
      </c>
      <c r="M428" s="12" t="n">
        <v>28.3</v>
      </c>
      <c r="N428" s="13" t="s">
        <v>46</v>
      </c>
      <c r="O428" s="14" t="s">
        <v>1116</v>
      </c>
      <c r="P428" s="9" t="s">
        <v>1116</v>
      </c>
      <c r="Q428" s="15"/>
      <c r="R428" s="16" t="n">
        <v>0.699456253089471</v>
      </c>
      <c r="S428" s="17"/>
    </row>
    <row r="429" customFormat="false" ht="12.75" hidden="false" customHeight="false" outlineLevel="0" collapsed="false">
      <c r="A429" s="43" t="n">
        <v>17</v>
      </c>
      <c r="B429" s="15" t="s">
        <v>1117</v>
      </c>
      <c r="C429" s="26" t="s">
        <v>1087</v>
      </c>
      <c r="D429" s="64" t="n">
        <v>11</v>
      </c>
      <c r="E429" s="9" t="s">
        <v>132</v>
      </c>
      <c r="F429" s="9" t="s">
        <v>89</v>
      </c>
      <c r="G429" s="9" t="s">
        <v>89</v>
      </c>
      <c r="H429" s="12" t="n">
        <v>13.5</v>
      </c>
      <c r="I429" s="12" t="n">
        <v>3.75</v>
      </c>
      <c r="J429" s="12" t="n">
        <v>1</v>
      </c>
      <c r="K429" s="12" t="n">
        <v>9.87</v>
      </c>
      <c r="L429" s="12" t="n">
        <v>14.62</v>
      </c>
      <c r="M429" s="12" t="n">
        <v>28.12</v>
      </c>
      <c r="N429" s="13" t="s">
        <v>46</v>
      </c>
      <c r="O429" s="14" t="s">
        <v>1101</v>
      </c>
      <c r="P429" s="15" t="s">
        <v>1101</v>
      </c>
      <c r="Q429" s="15" t="s">
        <v>1102</v>
      </c>
      <c r="R429" s="16" t="n">
        <v>0.695007414730598</v>
      </c>
      <c r="S429" s="17"/>
    </row>
    <row r="430" customFormat="false" ht="12.75" hidden="false" customHeight="false" outlineLevel="0" collapsed="false">
      <c r="A430" s="43" t="n">
        <v>18</v>
      </c>
      <c r="B430" s="51" t="s">
        <v>1118</v>
      </c>
      <c r="C430" s="44" t="s">
        <v>1087</v>
      </c>
      <c r="D430" s="64" t="n">
        <v>11</v>
      </c>
      <c r="E430" s="51" t="s">
        <v>749</v>
      </c>
      <c r="F430" s="51" t="s">
        <v>695</v>
      </c>
      <c r="G430" s="51" t="s">
        <v>261</v>
      </c>
      <c r="H430" s="12" t="n">
        <v>13.55</v>
      </c>
      <c r="I430" s="12" t="n">
        <v>2</v>
      </c>
      <c r="J430" s="12" t="n">
        <v>1</v>
      </c>
      <c r="K430" s="12" t="n">
        <v>9.75</v>
      </c>
      <c r="L430" s="12" t="n">
        <v>12.75</v>
      </c>
      <c r="M430" s="12" t="n">
        <v>26.3</v>
      </c>
      <c r="N430" s="13" t="s">
        <v>46</v>
      </c>
      <c r="O430" s="14" t="s">
        <v>1119</v>
      </c>
      <c r="P430" s="15"/>
      <c r="Q430" s="15"/>
      <c r="R430" s="16" t="n">
        <v>0.65002471576866</v>
      </c>
      <c r="S430" s="17"/>
    </row>
    <row r="431" customFormat="false" ht="12.75" hidden="false" customHeight="false" outlineLevel="0" collapsed="false">
      <c r="A431" s="43" t="n">
        <v>19</v>
      </c>
      <c r="B431" s="9" t="s">
        <v>1120</v>
      </c>
      <c r="C431" s="10" t="s">
        <v>1087</v>
      </c>
      <c r="D431" s="64" t="n">
        <v>11</v>
      </c>
      <c r="E431" s="9" t="s">
        <v>21</v>
      </c>
      <c r="F431" s="9" t="s">
        <v>22</v>
      </c>
      <c r="G431" s="9" t="s">
        <v>22</v>
      </c>
      <c r="H431" s="12" t="n">
        <v>9.55</v>
      </c>
      <c r="I431" s="12" t="n">
        <v>5.25</v>
      </c>
      <c r="J431" s="12" t="n">
        <v>1.75</v>
      </c>
      <c r="K431" s="12" t="n">
        <v>9.12</v>
      </c>
      <c r="L431" s="12" t="n">
        <v>16.12</v>
      </c>
      <c r="M431" s="12" t="n">
        <v>25.67</v>
      </c>
      <c r="N431" s="13" t="s">
        <v>46</v>
      </c>
      <c r="O431" s="14" t="s">
        <v>24</v>
      </c>
      <c r="P431" s="9"/>
      <c r="Q431" s="15"/>
      <c r="R431" s="16" t="n">
        <v>0.634453781512605</v>
      </c>
      <c r="S431" s="17"/>
    </row>
    <row r="432" customFormat="false" ht="12.75" hidden="false" customHeight="false" outlineLevel="0" collapsed="false">
      <c r="A432" s="43" t="n">
        <v>20</v>
      </c>
      <c r="B432" s="15" t="s">
        <v>1121</v>
      </c>
      <c r="C432" s="44" t="s">
        <v>1087</v>
      </c>
      <c r="D432" s="64" t="n">
        <v>11</v>
      </c>
      <c r="E432" s="15" t="s">
        <v>856</v>
      </c>
      <c r="F432" s="9" t="s">
        <v>247</v>
      </c>
      <c r="G432" s="15" t="s">
        <v>234</v>
      </c>
      <c r="H432" s="12" t="n">
        <v>14.5</v>
      </c>
      <c r="I432" s="12" t="n">
        <v>3</v>
      </c>
      <c r="J432" s="12" t="n">
        <v>2.12</v>
      </c>
      <c r="K432" s="12" t="n">
        <v>5.87</v>
      </c>
      <c r="L432" s="12" t="n">
        <v>10.99</v>
      </c>
      <c r="M432" s="12" t="n">
        <v>25.49</v>
      </c>
      <c r="N432" s="13" t="s">
        <v>46</v>
      </c>
      <c r="O432" s="14" t="s">
        <v>875</v>
      </c>
      <c r="P432" s="15"/>
      <c r="Q432" s="15"/>
      <c r="R432" s="16" t="n">
        <v>0.630004943153732</v>
      </c>
      <c r="S432" s="17"/>
    </row>
    <row r="433" customFormat="false" ht="12.75" hidden="false" customHeight="false" outlineLevel="0" collapsed="false">
      <c r="A433" s="43" t="n">
        <v>21</v>
      </c>
      <c r="B433" s="15" t="s">
        <v>1122</v>
      </c>
      <c r="C433" s="20" t="s">
        <v>1087</v>
      </c>
      <c r="D433" s="64" t="n">
        <v>11</v>
      </c>
      <c r="E433" s="15" t="s">
        <v>165</v>
      </c>
      <c r="F433" s="15" t="s">
        <v>157</v>
      </c>
      <c r="G433" s="15" t="s">
        <v>158</v>
      </c>
      <c r="H433" s="12" t="n">
        <v>10.8</v>
      </c>
      <c r="I433" s="12" t="n">
        <v>6.62</v>
      </c>
      <c r="J433" s="12" t="n">
        <v>1</v>
      </c>
      <c r="K433" s="12" t="n">
        <v>6.87</v>
      </c>
      <c r="L433" s="12" t="n">
        <v>14.49</v>
      </c>
      <c r="M433" s="12" t="n">
        <v>25.29</v>
      </c>
      <c r="N433" s="13" t="s">
        <v>46</v>
      </c>
      <c r="O433" s="14" t="s">
        <v>815</v>
      </c>
      <c r="P433" s="9"/>
      <c r="Q433" s="15"/>
      <c r="R433" s="16" t="n">
        <v>0.625061789421651</v>
      </c>
      <c r="S433" s="17"/>
    </row>
    <row r="434" customFormat="false" ht="12.75" hidden="false" customHeight="false" outlineLevel="0" collapsed="false">
      <c r="A434" s="43" t="n">
        <v>22</v>
      </c>
      <c r="B434" s="15" t="s">
        <v>1123</v>
      </c>
      <c r="C434" s="26" t="s">
        <v>1087</v>
      </c>
      <c r="D434" s="64" t="n">
        <v>11</v>
      </c>
      <c r="E434" s="9" t="s">
        <v>88</v>
      </c>
      <c r="F434" s="9" t="s">
        <v>89</v>
      </c>
      <c r="G434" s="9" t="s">
        <v>89</v>
      </c>
      <c r="H434" s="12" t="n">
        <v>11.9</v>
      </c>
      <c r="I434" s="12" t="n">
        <v>2.25</v>
      </c>
      <c r="J434" s="12" t="n">
        <v>1.12</v>
      </c>
      <c r="K434" s="12" t="n">
        <v>9.5</v>
      </c>
      <c r="L434" s="12" t="n">
        <v>12.87</v>
      </c>
      <c r="M434" s="12" t="n">
        <v>24.77</v>
      </c>
      <c r="N434" s="13" t="s">
        <v>46</v>
      </c>
      <c r="O434" s="14" t="s">
        <v>445</v>
      </c>
      <c r="P434" s="15" t="s">
        <v>445</v>
      </c>
      <c r="Q434" s="9" t="s">
        <v>91</v>
      </c>
      <c r="R434" s="16" t="n">
        <v>0.61220958971824</v>
      </c>
      <c r="S434" s="17"/>
    </row>
    <row r="435" customFormat="false" ht="12.75" hidden="false" customHeight="false" outlineLevel="0" collapsed="false">
      <c r="A435" s="43" t="n">
        <v>23</v>
      </c>
      <c r="B435" s="15" t="s">
        <v>1124</v>
      </c>
      <c r="C435" s="20" t="s">
        <v>1087</v>
      </c>
      <c r="D435" s="64" t="n">
        <v>11</v>
      </c>
      <c r="E435" s="9" t="s">
        <v>599</v>
      </c>
      <c r="F435" s="15" t="s">
        <v>32</v>
      </c>
      <c r="G435" s="18" t="s">
        <v>33</v>
      </c>
      <c r="H435" s="12" t="n">
        <v>12</v>
      </c>
      <c r="I435" s="12" t="n">
        <v>4.5</v>
      </c>
      <c r="J435" s="12" t="n">
        <v>1</v>
      </c>
      <c r="K435" s="12" t="n">
        <v>7.25</v>
      </c>
      <c r="L435" s="12" t="n">
        <v>12.75</v>
      </c>
      <c r="M435" s="12" t="n">
        <v>24.75</v>
      </c>
      <c r="N435" s="13" t="s">
        <v>46</v>
      </c>
      <c r="O435" s="14" t="s">
        <v>1125</v>
      </c>
      <c r="P435" s="18" t="s">
        <v>1125</v>
      </c>
      <c r="Q435" s="9" t="s">
        <v>601</v>
      </c>
      <c r="R435" s="16" t="n">
        <v>0.611715274345032</v>
      </c>
      <c r="S435" s="17"/>
    </row>
    <row r="436" customFormat="false" ht="12.75" hidden="false" customHeight="false" outlineLevel="0" collapsed="false">
      <c r="A436" s="43" t="n">
        <v>24</v>
      </c>
      <c r="B436" s="15" t="s">
        <v>1126</v>
      </c>
      <c r="C436" s="20" t="s">
        <v>1087</v>
      </c>
      <c r="D436" s="64" t="n">
        <v>11</v>
      </c>
      <c r="E436" s="15" t="s">
        <v>826</v>
      </c>
      <c r="F436" s="15" t="s">
        <v>162</v>
      </c>
      <c r="G436" s="9" t="s">
        <v>162</v>
      </c>
      <c r="H436" s="12" t="n">
        <v>10.55</v>
      </c>
      <c r="I436" s="12" t="n">
        <v>2.87</v>
      </c>
      <c r="J436" s="12" t="n">
        <v>1</v>
      </c>
      <c r="K436" s="12" t="n">
        <v>9.75</v>
      </c>
      <c r="L436" s="12" t="n">
        <v>13.62</v>
      </c>
      <c r="M436" s="12" t="n">
        <v>24.17</v>
      </c>
      <c r="N436" s="13" t="s">
        <v>46</v>
      </c>
      <c r="O436" s="14" t="s">
        <v>1127</v>
      </c>
      <c r="P436" s="9"/>
      <c r="Q436" s="15"/>
      <c r="R436" s="16" t="n">
        <v>0.597380128521997</v>
      </c>
      <c r="S436" s="17"/>
    </row>
    <row r="437" customFormat="false" ht="12.75" hidden="false" customHeight="false" outlineLevel="0" collapsed="false">
      <c r="A437" s="43" t="n">
        <v>25</v>
      </c>
      <c r="B437" s="19" t="s">
        <v>1128</v>
      </c>
      <c r="C437" s="10" t="s">
        <v>1087</v>
      </c>
      <c r="D437" s="64" t="n">
        <v>11</v>
      </c>
      <c r="E437" s="9" t="s">
        <v>413</v>
      </c>
      <c r="F437" s="9" t="s">
        <v>400</v>
      </c>
      <c r="G437" s="9" t="s">
        <v>401</v>
      </c>
      <c r="H437" s="12" t="n">
        <v>12.9</v>
      </c>
      <c r="I437" s="12" t="n">
        <v>3.37</v>
      </c>
      <c r="J437" s="12" t="n">
        <v>1</v>
      </c>
      <c r="K437" s="12" t="n">
        <v>6.87</v>
      </c>
      <c r="L437" s="12" t="n">
        <v>11.24</v>
      </c>
      <c r="M437" s="12" t="n">
        <v>24.14</v>
      </c>
      <c r="N437" s="13"/>
      <c r="O437" s="14" t="s">
        <v>414</v>
      </c>
      <c r="P437" s="9" t="s">
        <v>415</v>
      </c>
      <c r="Q437" s="15"/>
      <c r="R437" s="16" t="n">
        <v>0.596638655462185</v>
      </c>
      <c r="S437" s="17"/>
    </row>
    <row r="438" customFormat="false" ht="12.75" hidden="false" customHeight="false" outlineLevel="0" collapsed="false">
      <c r="A438" s="43" t="n">
        <v>26</v>
      </c>
      <c r="B438" s="15" t="s">
        <v>1129</v>
      </c>
      <c r="C438" s="26" t="s">
        <v>1087</v>
      </c>
      <c r="D438" s="64" t="n">
        <v>11</v>
      </c>
      <c r="E438" s="9" t="s">
        <v>88</v>
      </c>
      <c r="F438" s="9" t="s">
        <v>89</v>
      </c>
      <c r="G438" s="9" t="s">
        <v>89</v>
      </c>
      <c r="H438" s="12" t="n">
        <v>8.5</v>
      </c>
      <c r="I438" s="12" t="n">
        <v>6.5</v>
      </c>
      <c r="J438" s="12" t="n">
        <v>1</v>
      </c>
      <c r="K438" s="12" t="n">
        <v>8</v>
      </c>
      <c r="L438" s="12" t="n">
        <v>15.5</v>
      </c>
      <c r="M438" s="12" t="n">
        <v>24</v>
      </c>
      <c r="N438" s="13"/>
      <c r="O438" s="14" t="s">
        <v>90</v>
      </c>
      <c r="P438" s="15" t="s">
        <v>90</v>
      </c>
      <c r="Q438" s="9" t="s">
        <v>91</v>
      </c>
      <c r="R438" s="16" t="n">
        <v>0.593178447849728</v>
      </c>
      <c r="S438" s="17"/>
    </row>
    <row r="439" customFormat="false" ht="12.75" hidden="false" customHeight="false" outlineLevel="0" collapsed="false">
      <c r="A439" s="43" t="n">
        <v>27</v>
      </c>
      <c r="B439" s="15" t="s">
        <v>1130</v>
      </c>
      <c r="C439" s="26" t="s">
        <v>1087</v>
      </c>
      <c r="D439" s="64" t="n">
        <v>11</v>
      </c>
      <c r="E439" s="9" t="s">
        <v>897</v>
      </c>
      <c r="F439" s="9" t="s">
        <v>89</v>
      </c>
      <c r="G439" s="9" t="s">
        <v>89</v>
      </c>
      <c r="H439" s="12" t="n">
        <v>8.5</v>
      </c>
      <c r="I439" s="12" t="n">
        <v>3.75</v>
      </c>
      <c r="J439" s="12" t="n">
        <v>3.25</v>
      </c>
      <c r="K439" s="12" t="n">
        <v>8.37</v>
      </c>
      <c r="L439" s="12" t="n">
        <v>15.37</v>
      </c>
      <c r="M439" s="12" t="n">
        <v>23.87</v>
      </c>
      <c r="N439" s="13"/>
      <c r="O439" s="14" t="s">
        <v>898</v>
      </c>
      <c r="P439" s="15"/>
      <c r="Q439" s="15"/>
      <c r="R439" s="16" t="n">
        <v>0.589965397923875</v>
      </c>
      <c r="S439" s="17"/>
    </row>
    <row r="440" customFormat="false" ht="12.75" hidden="false" customHeight="false" outlineLevel="0" collapsed="false">
      <c r="A440" s="43" t="n">
        <v>28</v>
      </c>
      <c r="B440" s="15" t="s">
        <v>1131</v>
      </c>
      <c r="C440" s="26" t="s">
        <v>1087</v>
      </c>
      <c r="D440" s="64" t="n">
        <v>11</v>
      </c>
      <c r="E440" s="9" t="s">
        <v>88</v>
      </c>
      <c r="F440" s="9" t="s">
        <v>89</v>
      </c>
      <c r="G440" s="9" t="s">
        <v>89</v>
      </c>
      <c r="H440" s="12" t="n">
        <v>11.8</v>
      </c>
      <c r="I440" s="12" t="n">
        <v>2</v>
      </c>
      <c r="J440" s="12" t="n">
        <v>1</v>
      </c>
      <c r="K440" s="12" t="n">
        <v>8.75</v>
      </c>
      <c r="L440" s="12" t="n">
        <v>11.75</v>
      </c>
      <c r="M440" s="12" t="n">
        <v>23.55</v>
      </c>
      <c r="N440" s="13"/>
      <c r="O440" s="14" t="s">
        <v>90</v>
      </c>
      <c r="P440" s="15" t="s">
        <v>90</v>
      </c>
      <c r="Q440" s="9" t="s">
        <v>91</v>
      </c>
      <c r="R440" s="16" t="n">
        <v>0.582056351952546</v>
      </c>
      <c r="S440" s="17"/>
    </row>
    <row r="441" customFormat="false" ht="12.75" hidden="false" customHeight="false" outlineLevel="0" collapsed="false">
      <c r="A441" s="43" t="n">
        <v>29</v>
      </c>
      <c r="B441" s="15" t="s">
        <v>1132</v>
      </c>
      <c r="C441" s="20" t="s">
        <v>1087</v>
      </c>
      <c r="D441" s="64" t="n">
        <v>11</v>
      </c>
      <c r="E441" s="15" t="s">
        <v>1133</v>
      </c>
      <c r="F441" s="15" t="s">
        <v>1134</v>
      </c>
      <c r="G441" s="15" t="s">
        <v>158</v>
      </c>
      <c r="H441" s="12" t="n">
        <v>7</v>
      </c>
      <c r="I441" s="12" t="n">
        <v>7</v>
      </c>
      <c r="J441" s="12" t="n">
        <v>1</v>
      </c>
      <c r="K441" s="12" t="n">
        <v>7.87</v>
      </c>
      <c r="L441" s="12" t="n">
        <v>15.87</v>
      </c>
      <c r="M441" s="12" t="n">
        <v>22.87</v>
      </c>
      <c r="N441" s="13"/>
      <c r="O441" s="14" t="s">
        <v>1135</v>
      </c>
      <c r="P441" s="15"/>
      <c r="Q441" s="15"/>
      <c r="R441" s="16" t="n">
        <v>0.56524962926347</v>
      </c>
      <c r="S441" s="17"/>
    </row>
    <row r="442" customFormat="false" ht="12.75" hidden="false" customHeight="false" outlineLevel="0" collapsed="false">
      <c r="A442" s="43" t="n">
        <v>30</v>
      </c>
      <c r="B442" s="15" t="s">
        <v>1136</v>
      </c>
      <c r="C442" s="26" t="s">
        <v>1087</v>
      </c>
      <c r="D442" s="64" t="n">
        <v>11</v>
      </c>
      <c r="E442" s="9" t="s">
        <v>88</v>
      </c>
      <c r="F442" s="9" t="s">
        <v>89</v>
      </c>
      <c r="G442" s="9" t="s">
        <v>89</v>
      </c>
      <c r="H442" s="12" t="n">
        <v>8.5</v>
      </c>
      <c r="I442" s="12" t="n">
        <v>3.25</v>
      </c>
      <c r="J442" s="12" t="n">
        <v>1</v>
      </c>
      <c r="K442" s="12" t="n">
        <v>9.5</v>
      </c>
      <c r="L442" s="12" t="n">
        <v>13.75</v>
      </c>
      <c r="M442" s="12" t="n">
        <v>22.25</v>
      </c>
      <c r="N442" s="13"/>
      <c r="O442" s="14" t="s">
        <v>1137</v>
      </c>
      <c r="P442" s="15" t="s">
        <v>1137</v>
      </c>
      <c r="Q442" s="9" t="s">
        <v>91</v>
      </c>
      <c r="R442" s="16" t="n">
        <v>0.549925852694019</v>
      </c>
      <c r="S442" s="17"/>
    </row>
    <row r="443" customFormat="false" ht="12.75" hidden="false" customHeight="false" outlineLevel="0" collapsed="false">
      <c r="A443" s="43" t="n">
        <v>31</v>
      </c>
      <c r="B443" s="19" t="s">
        <v>1138</v>
      </c>
      <c r="C443" s="20" t="s">
        <v>1087</v>
      </c>
      <c r="D443" s="64" t="n">
        <v>11</v>
      </c>
      <c r="E443" s="15" t="s">
        <v>654</v>
      </c>
      <c r="F443" s="15" t="s">
        <v>142</v>
      </c>
      <c r="G443" s="15" t="s">
        <v>74</v>
      </c>
      <c r="H443" s="12" t="n">
        <v>12</v>
      </c>
      <c r="I443" s="12" t="n">
        <v>2</v>
      </c>
      <c r="J443" s="12" t="n">
        <v>1</v>
      </c>
      <c r="K443" s="12" t="n">
        <v>7.25</v>
      </c>
      <c r="L443" s="12" t="n">
        <v>10.25</v>
      </c>
      <c r="M443" s="12" t="n">
        <v>22.25</v>
      </c>
      <c r="N443" s="13"/>
      <c r="O443" s="15" t="s">
        <v>1139</v>
      </c>
      <c r="P443" s="15" t="s">
        <v>1139</v>
      </c>
      <c r="Q443" s="15"/>
      <c r="R443" s="16" t="n">
        <v>0.549925852694019</v>
      </c>
      <c r="S443" s="17"/>
    </row>
    <row r="444" customFormat="false" ht="12.75" hidden="false" customHeight="false" outlineLevel="0" collapsed="false">
      <c r="A444" s="43" t="n">
        <v>32</v>
      </c>
      <c r="B444" s="15" t="s">
        <v>1140</v>
      </c>
      <c r="C444" s="20" t="s">
        <v>1087</v>
      </c>
      <c r="D444" s="61" t="n">
        <v>11</v>
      </c>
      <c r="E444" s="15" t="s">
        <v>508</v>
      </c>
      <c r="F444" s="15" t="s">
        <v>509</v>
      </c>
      <c r="G444" s="15" t="s">
        <v>344</v>
      </c>
      <c r="H444" s="12" t="n">
        <v>9.95</v>
      </c>
      <c r="I444" s="12" t="n">
        <v>1.62</v>
      </c>
      <c r="J444" s="12" t="n">
        <v>1</v>
      </c>
      <c r="K444" s="12" t="n">
        <v>9.62</v>
      </c>
      <c r="L444" s="12" t="n">
        <v>12.24</v>
      </c>
      <c r="M444" s="12" t="n">
        <v>22.19</v>
      </c>
      <c r="N444" s="13"/>
      <c r="O444" s="14" t="s">
        <v>510</v>
      </c>
      <c r="P444" s="15"/>
      <c r="Q444" s="15"/>
      <c r="R444" s="16" t="n">
        <v>0.548442906574394</v>
      </c>
      <c r="S444" s="17"/>
    </row>
    <row r="445" customFormat="false" ht="12.75" hidden="false" customHeight="false" outlineLevel="0" collapsed="false">
      <c r="A445" s="43" t="n">
        <v>33</v>
      </c>
      <c r="B445" s="15" t="s">
        <v>1141</v>
      </c>
      <c r="C445" s="20" t="s">
        <v>1087</v>
      </c>
      <c r="D445" s="64" t="n">
        <v>11</v>
      </c>
      <c r="E445" s="15" t="s">
        <v>440</v>
      </c>
      <c r="F445" s="9" t="s">
        <v>227</v>
      </c>
      <c r="G445" s="9" t="s">
        <v>227</v>
      </c>
      <c r="H445" s="12" t="n">
        <v>8.05</v>
      </c>
      <c r="I445" s="12" t="n">
        <v>4.87</v>
      </c>
      <c r="J445" s="12" t="n">
        <v>1</v>
      </c>
      <c r="K445" s="12" t="n">
        <v>8.25</v>
      </c>
      <c r="L445" s="12" t="n">
        <v>14.12</v>
      </c>
      <c r="M445" s="12" t="n">
        <v>22.17</v>
      </c>
      <c r="N445" s="13"/>
      <c r="O445" s="14" t="s">
        <v>873</v>
      </c>
      <c r="P445" s="9"/>
      <c r="Q445" s="15"/>
      <c r="R445" s="16" t="n">
        <v>0.547948591201186</v>
      </c>
      <c r="S445" s="17"/>
    </row>
    <row r="446" customFormat="false" ht="12.75" hidden="false" customHeight="false" outlineLevel="0" collapsed="false">
      <c r="A446" s="43" t="n">
        <v>34</v>
      </c>
      <c r="B446" s="15" t="s">
        <v>1142</v>
      </c>
      <c r="C446" s="20" t="s">
        <v>1087</v>
      </c>
      <c r="D446" s="64" t="n">
        <v>11</v>
      </c>
      <c r="E446" s="15" t="s">
        <v>826</v>
      </c>
      <c r="F446" s="15" t="s">
        <v>162</v>
      </c>
      <c r="G446" s="9" t="s">
        <v>162</v>
      </c>
      <c r="H446" s="12" t="n">
        <v>9.9</v>
      </c>
      <c r="I446" s="12" t="n">
        <v>4.12</v>
      </c>
      <c r="J446" s="12" t="n">
        <v>1</v>
      </c>
      <c r="K446" s="12" t="n">
        <v>7</v>
      </c>
      <c r="L446" s="12" t="n">
        <v>12.12</v>
      </c>
      <c r="M446" s="12" t="n">
        <v>22.02</v>
      </c>
      <c r="N446" s="13"/>
      <c r="O446" s="14" t="s">
        <v>1127</v>
      </c>
      <c r="P446" s="9"/>
      <c r="Q446" s="15"/>
      <c r="R446" s="16" t="n">
        <v>0.544241225902126</v>
      </c>
      <c r="S446" s="17"/>
    </row>
    <row r="447" customFormat="false" ht="12.75" hidden="false" customHeight="false" outlineLevel="0" collapsed="false">
      <c r="A447" s="43" t="n">
        <v>35</v>
      </c>
      <c r="B447" s="15" t="s">
        <v>1143</v>
      </c>
      <c r="C447" s="20" t="s">
        <v>1087</v>
      </c>
      <c r="D447" s="64" t="n">
        <v>11</v>
      </c>
      <c r="E447" s="9" t="s">
        <v>156</v>
      </c>
      <c r="F447" s="15" t="s">
        <v>157</v>
      </c>
      <c r="G447" s="15" t="s">
        <v>158</v>
      </c>
      <c r="H447" s="12" t="n">
        <v>10</v>
      </c>
      <c r="I447" s="12" t="n">
        <v>2</v>
      </c>
      <c r="J447" s="12" t="n">
        <v>1</v>
      </c>
      <c r="K447" s="12" t="n">
        <v>8.75</v>
      </c>
      <c r="L447" s="12" t="n">
        <v>11.75</v>
      </c>
      <c r="M447" s="12" t="n">
        <v>21.75</v>
      </c>
      <c r="N447" s="13"/>
      <c r="O447" s="14" t="s">
        <v>159</v>
      </c>
      <c r="P447" s="15"/>
      <c r="Q447" s="15"/>
      <c r="R447" s="16" t="n">
        <v>0.537567968363816</v>
      </c>
      <c r="S447" s="17"/>
    </row>
    <row r="448" customFormat="false" ht="12.75" hidden="false" customHeight="false" outlineLevel="0" collapsed="false">
      <c r="A448" s="43" t="n">
        <v>36</v>
      </c>
      <c r="B448" s="15" t="s">
        <v>1144</v>
      </c>
      <c r="C448" s="10" t="s">
        <v>1087</v>
      </c>
      <c r="D448" s="64" t="n">
        <v>11</v>
      </c>
      <c r="E448" s="18" t="s">
        <v>320</v>
      </c>
      <c r="F448" s="9" t="s">
        <v>105</v>
      </c>
      <c r="G448" s="9" t="s">
        <v>105</v>
      </c>
      <c r="H448" s="12" t="n">
        <v>10.2</v>
      </c>
      <c r="I448" s="12" t="n">
        <v>2.12</v>
      </c>
      <c r="J448" s="12" t="n">
        <v>1</v>
      </c>
      <c r="K448" s="12" t="n">
        <v>8.37</v>
      </c>
      <c r="L448" s="12" t="n">
        <v>11.49</v>
      </c>
      <c r="M448" s="12" t="n">
        <v>21.69</v>
      </c>
      <c r="N448" s="13"/>
      <c r="O448" s="14" t="s">
        <v>957</v>
      </c>
      <c r="P448" s="9"/>
      <c r="Q448" s="9"/>
      <c r="R448" s="16" t="n">
        <v>0.536085022244192</v>
      </c>
      <c r="S448" s="17"/>
    </row>
    <row r="449" customFormat="false" ht="12.75" hidden="false" customHeight="false" outlineLevel="0" collapsed="false">
      <c r="A449" s="43" t="n">
        <v>37</v>
      </c>
      <c r="B449" s="15" t="s">
        <v>1145</v>
      </c>
      <c r="C449" s="20" t="s">
        <v>1087</v>
      </c>
      <c r="D449" s="64" t="n">
        <v>11</v>
      </c>
      <c r="E449" s="9" t="s">
        <v>323</v>
      </c>
      <c r="F449" s="9" t="s">
        <v>27</v>
      </c>
      <c r="G449" s="9" t="s">
        <v>27</v>
      </c>
      <c r="H449" s="12" t="n">
        <v>10.3</v>
      </c>
      <c r="I449" s="12" t="n">
        <v>3</v>
      </c>
      <c r="J449" s="12" t="n">
        <v>1</v>
      </c>
      <c r="K449" s="12" t="n">
        <v>7</v>
      </c>
      <c r="L449" s="12" t="n">
        <v>11</v>
      </c>
      <c r="M449" s="12" t="n">
        <v>21.3</v>
      </c>
      <c r="N449" s="13"/>
      <c r="O449" s="14" t="s">
        <v>324</v>
      </c>
      <c r="P449" s="9" t="s">
        <v>1146</v>
      </c>
      <c r="Q449" s="15"/>
      <c r="R449" s="16" t="n">
        <v>0.526445872466634</v>
      </c>
      <c r="S449" s="17"/>
    </row>
    <row r="450" customFormat="false" ht="12.75" hidden="false" customHeight="false" outlineLevel="0" collapsed="false">
      <c r="A450" s="43" t="n">
        <v>38</v>
      </c>
      <c r="B450" s="9" t="s">
        <v>1147</v>
      </c>
      <c r="C450" s="20" t="s">
        <v>1087</v>
      </c>
      <c r="D450" s="64" t="n">
        <v>11</v>
      </c>
      <c r="E450" s="15" t="s">
        <v>26</v>
      </c>
      <c r="F450" s="9" t="s">
        <v>81</v>
      </c>
      <c r="G450" s="9" t="s">
        <v>82</v>
      </c>
      <c r="H450" s="12" t="n">
        <v>8.25</v>
      </c>
      <c r="I450" s="12" t="n">
        <v>2.37</v>
      </c>
      <c r="J450" s="12" t="n">
        <v>1.37</v>
      </c>
      <c r="K450" s="12" t="n">
        <v>9.25</v>
      </c>
      <c r="L450" s="12" t="n">
        <v>12.99</v>
      </c>
      <c r="M450" s="12" t="n">
        <v>21.24</v>
      </c>
      <c r="N450" s="13"/>
      <c r="O450" s="14" t="s">
        <v>1148</v>
      </c>
      <c r="P450" s="15" t="s">
        <v>573</v>
      </c>
      <c r="Q450" s="15" t="s">
        <v>1149</v>
      </c>
      <c r="R450" s="16" t="n">
        <v>0.52496292634701</v>
      </c>
      <c r="S450" s="17"/>
    </row>
    <row r="451" customFormat="false" ht="12.75" hidden="false" customHeight="false" outlineLevel="0" collapsed="false">
      <c r="A451" s="43" t="n">
        <v>39</v>
      </c>
      <c r="B451" s="15" t="s">
        <v>1150</v>
      </c>
      <c r="C451" s="26" t="s">
        <v>1087</v>
      </c>
      <c r="D451" s="64" t="n">
        <v>11</v>
      </c>
      <c r="E451" s="9" t="s">
        <v>757</v>
      </c>
      <c r="F451" s="9" t="s">
        <v>171</v>
      </c>
      <c r="G451" s="9" t="s">
        <v>148</v>
      </c>
      <c r="H451" s="12" t="n">
        <v>12.05</v>
      </c>
      <c r="I451" s="12" t="n">
        <v>2.12</v>
      </c>
      <c r="J451" s="12" t="n">
        <v>1.12</v>
      </c>
      <c r="K451" s="12" t="n">
        <v>5.62</v>
      </c>
      <c r="L451" s="12" t="n">
        <v>8.86</v>
      </c>
      <c r="M451" s="12" t="n">
        <v>20.91</v>
      </c>
      <c r="N451" s="13"/>
      <c r="O451" s="14" t="s">
        <v>758</v>
      </c>
      <c r="P451" s="9"/>
      <c r="Q451" s="15"/>
      <c r="R451" s="16" t="n">
        <v>0.516806722689076</v>
      </c>
      <c r="S451" s="17"/>
    </row>
    <row r="452" customFormat="false" ht="12.75" hidden="false" customHeight="false" outlineLevel="0" collapsed="false">
      <c r="A452" s="43" t="n">
        <v>40</v>
      </c>
      <c r="B452" s="19" t="s">
        <v>1151</v>
      </c>
      <c r="C452" s="10" t="s">
        <v>1087</v>
      </c>
      <c r="D452" s="64" t="n">
        <v>11</v>
      </c>
      <c r="E452" s="15" t="s">
        <v>1152</v>
      </c>
      <c r="F452" s="9" t="s">
        <v>58</v>
      </c>
      <c r="G452" s="9" t="s">
        <v>59</v>
      </c>
      <c r="H452" s="12" t="n">
        <v>8</v>
      </c>
      <c r="I452" s="12" t="n">
        <v>3</v>
      </c>
      <c r="J452" s="12" t="n">
        <v>1</v>
      </c>
      <c r="K452" s="12" t="n">
        <v>8.5</v>
      </c>
      <c r="L452" s="12" t="n">
        <v>12.5</v>
      </c>
      <c r="M452" s="12" t="n">
        <v>20.5</v>
      </c>
      <c r="N452" s="13"/>
      <c r="O452" s="14" t="s">
        <v>1153</v>
      </c>
      <c r="P452" s="15"/>
      <c r="Q452" s="15"/>
      <c r="R452" s="16" t="n">
        <v>0.506673257538309</v>
      </c>
      <c r="S452" s="17"/>
    </row>
    <row r="453" customFormat="false" ht="12.75" hidden="false" customHeight="false" outlineLevel="0" collapsed="false">
      <c r="A453" s="43" t="n">
        <v>41</v>
      </c>
      <c r="B453" s="19" t="s">
        <v>1154</v>
      </c>
      <c r="C453" s="20" t="s">
        <v>1087</v>
      </c>
      <c r="D453" s="64" t="n">
        <v>11</v>
      </c>
      <c r="E453" s="15" t="s">
        <v>708</v>
      </c>
      <c r="F453" s="9" t="s">
        <v>306</v>
      </c>
      <c r="G453" s="9" t="s">
        <v>307</v>
      </c>
      <c r="H453" s="12" t="n">
        <v>9.95</v>
      </c>
      <c r="I453" s="12" t="n">
        <v>2</v>
      </c>
      <c r="J453" s="12" t="n">
        <v>1</v>
      </c>
      <c r="K453" s="12" t="n">
        <v>7.5</v>
      </c>
      <c r="L453" s="12" t="n">
        <v>10.5</v>
      </c>
      <c r="M453" s="12" t="n">
        <v>20.45</v>
      </c>
      <c r="N453" s="13"/>
      <c r="O453" s="14" t="s">
        <v>1155</v>
      </c>
      <c r="P453" s="15" t="s">
        <v>709</v>
      </c>
      <c r="Q453" s="15"/>
      <c r="R453" s="16" t="n">
        <v>0.505437469105289</v>
      </c>
      <c r="S453" s="17"/>
    </row>
    <row r="454" customFormat="false" ht="12.75" hidden="false" customHeight="false" outlineLevel="0" collapsed="false">
      <c r="A454" s="43" t="n">
        <v>42</v>
      </c>
      <c r="B454" s="15" t="s">
        <v>1156</v>
      </c>
      <c r="C454" s="20" t="s">
        <v>1087</v>
      </c>
      <c r="D454" s="64" t="n">
        <v>11</v>
      </c>
      <c r="E454" s="15" t="s">
        <v>468</v>
      </c>
      <c r="F454" s="15" t="s">
        <v>436</v>
      </c>
      <c r="G454" s="15" t="s">
        <v>437</v>
      </c>
      <c r="H454" s="12" t="n">
        <v>6.15</v>
      </c>
      <c r="I454" s="12" t="n">
        <v>2.87</v>
      </c>
      <c r="J454" s="12" t="n">
        <v>1</v>
      </c>
      <c r="K454" s="12" t="n">
        <v>9.75</v>
      </c>
      <c r="L454" s="12" t="n">
        <v>13.62</v>
      </c>
      <c r="M454" s="12" t="n">
        <v>19.77</v>
      </c>
      <c r="N454" s="13"/>
      <c r="O454" s="15"/>
      <c r="P454" s="15"/>
      <c r="Q454" s="15"/>
      <c r="R454" s="16" t="n">
        <v>0.488630746416214</v>
      </c>
      <c r="S454" s="17"/>
    </row>
    <row r="455" customFormat="false" ht="12.75" hidden="false" customHeight="false" outlineLevel="0" collapsed="false">
      <c r="A455" s="43" t="n">
        <v>43</v>
      </c>
      <c r="B455" s="15" t="s">
        <v>1157</v>
      </c>
      <c r="C455" s="26" t="s">
        <v>1087</v>
      </c>
      <c r="D455" s="64" t="n">
        <v>11</v>
      </c>
      <c r="E455" s="9" t="s">
        <v>757</v>
      </c>
      <c r="F455" s="9" t="s">
        <v>171</v>
      </c>
      <c r="G455" s="9" t="s">
        <v>148</v>
      </c>
      <c r="H455" s="12" t="n">
        <v>10.75</v>
      </c>
      <c r="I455" s="12" t="n">
        <v>2.62</v>
      </c>
      <c r="J455" s="12" t="n">
        <v>1</v>
      </c>
      <c r="K455" s="12" t="n">
        <v>5.37</v>
      </c>
      <c r="L455" s="12" t="n">
        <v>8.99</v>
      </c>
      <c r="M455" s="12" t="n">
        <v>19.74</v>
      </c>
      <c r="N455" s="13"/>
      <c r="O455" s="14" t="s">
        <v>1158</v>
      </c>
      <c r="P455" s="9"/>
      <c r="Q455" s="15"/>
      <c r="R455" s="16" t="n">
        <v>0.487889273356401</v>
      </c>
      <c r="S455" s="17"/>
    </row>
    <row r="456" customFormat="false" ht="12.75" hidden="false" customHeight="false" outlineLevel="0" collapsed="false">
      <c r="A456" s="43" t="n">
        <v>44</v>
      </c>
      <c r="B456" s="27" t="s">
        <v>1159</v>
      </c>
      <c r="C456" s="44" t="s">
        <v>1087</v>
      </c>
      <c r="D456" s="64" t="n">
        <v>11</v>
      </c>
      <c r="E456" s="18" t="s">
        <v>320</v>
      </c>
      <c r="F456" s="21" t="s">
        <v>152</v>
      </c>
      <c r="G456" s="21" t="s">
        <v>152</v>
      </c>
      <c r="H456" s="12" t="n">
        <v>9.2</v>
      </c>
      <c r="I456" s="12" t="n">
        <v>1.75</v>
      </c>
      <c r="J456" s="12" t="n">
        <v>1</v>
      </c>
      <c r="K456" s="12" t="n">
        <v>7.75</v>
      </c>
      <c r="L456" s="12" t="n">
        <v>10.5</v>
      </c>
      <c r="M456" s="12" t="n">
        <v>19.7</v>
      </c>
      <c r="N456" s="13"/>
      <c r="O456" s="14" t="s">
        <v>1160</v>
      </c>
      <c r="P456" s="15"/>
      <c r="Q456" s="15"/>
      <c r="R456" s="16" t="n">
        <v>0.486900642609985</v>
      </c>
      <c r="S456" s="17"/>
    </row>
    <row r="457" customFormat="false" ht="12.75" hidden="false" customHeight="false" outlineLevel="0" collapsed="false">
      <c r="A457" s="43" t="n">
        <v>45</v>
      </c>
      <c r="B457" s="51" t="s">
        <v>1161</v>
      </c>
      <c r="C457" s="44" t="s">
        <v>1087</v>
      </c>
      <c r="D457" s="64" t="n">
        <v>11</v>
      </c>
      <c r="E457" s="28" t="s">
        <v>721</v>
      </c>
      <c r="F457" s="51" t="s">
        <v>260</v>
      </c>
      <c r="G457" s="51" t="s">
        <v>261</v>
      </c>
      <c r="H457" s="12" t="n">
        <v>8.75</v>
      </c>
      <c r="I457" s="12" t="n">
        <v>2.25</v>
      </c>
      <c r="J457" s="12" t="n">
        <v>1.12</v>
      </c>
      <c r="K457" s="12" t="n">
        <v>7.5</v>
      </c>
      <c r="L457" s="12" t="n">
        <v>10.87</v>
      </c>
      <c r="M457" s="12" t="n">
        <v>19.62</v>
      </c>
      <c r="N457" s="13"/>
      <c r="O457" s="14" t="s">
        <v>1162</v>
      </c>
      <c r="P457" s="15"/>
      <c r="Q457" s="15"/>
      <c r="R457" s="16" t="n">
        <v>0.484923381117153</v>
      </c>
      <c r="S457" s="17"/>
    </row>
    <row r="458" customFormat="false" ht="12.75" hidden="false" customHeight="false" outlineLevel="0" collapsed="false">
      <c r="A458" s="43" t="n">
        <v>46</v>
      </c>
      <c r="B458" s="15" t="s">
        <v>1163</v>
      </c>
      <c r="C458" s="20" t="s">
        <v>1087</v>
      </c>
      <c r="D458" s="64" t="n">
        <v>11</v>
      </c>
      <c r="E458" s="32" t="s">
        <v>435</v>
      </c>
      <c r="F458" s="32" t="s">
        <v>184</v>
      </c>
      <c r="G458" s="32" t="s">
        <v>184</v>
      </c>
      <c r="H458" s="12" t="n">
        <v>5.35</v>
      </c>
      <c r="I458" s="12" t="n">
        <v>1.5</v>
      </c>
      <c r="J458" s="12" t="n">
        <v>2.62</v>
      </c>
      <c r="K458" s="12" t="n">
        <v>10</v>
      </c>
      <c r="L458" s="12" t="n">
        <v>14.12</v>
      </c>
      <c r="M458" s="12" t="n">
        <v>19.47</v>
      </c>
      <c r="N458" s="13"/>
      <c r="O458" s="14" t="s">
        <v>1164</v>
      </c>
      <c r="P458" s="33" t="s">
        <v>1164</v>
      </c>
      <c r="Q458" s="15"/>
      <c r="R458" s="16" t="n">
        <v>0.481216015818092</v>
      </c>
      <c r="S458" s="17"/>
    </row>
    <row r="459" customFormat="false" ht="12.75" hidden="false" customHeight="false" outlineLevel="0" collapsed="false">
      <c r="A459" s="43" t="n">
        <v>47</v>
      </c>
      <c r="B459" s="15" t="s">
        <v>1165</v>
      </c>
      <c r="C459" s="26" t="s">
        <v>1087</v>
      </c>
      <c r="D459" s="64" t="n">
        <v>11</v>
      </c>
      <c r="E459" s="15" t="s">
        <v>395</v>
      </c>
      <c r="F459" s="15" t="s">
        <v>292</v>
      </c>
      <c r="G459" s="15" t="s">
        <v>293</v>
      </c>
      <c r="H459" s="12" t="n">
        <v>7.15</v>
      </c>
      <c r="I459" s="12" t="n">
        <v>1.5</v>
      </c>
      <c r="J459" s="12" t="n">
        <v>1.12</v>
      </c>
      <c r="K459" s="12" t="n">
        <v>9.25</v>
      </c>
      <c r="L459" s="12" t="n">
        <v>11.87</v>
      </c>
      <c r="M459" s="12" t="n">
        <v>19.02</v>
      </c>
      <c r="N459" s="13"/>
      <c r="O459" s="14" t="s">
        <v>396</v>
      </c>
      <c r="P459" s="15"/>
      <c r="Q459" s="15"/>
      <c r="R459" s="16" t="n">
        <v>0.47009391992091</v>
      </c>
      <c r="S459" s="17"/>
    </row>
    <row r="460" customFormat="false" ht="12.75" hidden="false" customHeight="false" outlineLevel="0" collapsed="false">
      <c r="A460" s="43" t="n">
        <v>48</v>
      </c>
      <c r="B460" s="18" t="s">
        <v>1166</v>
      </c>
      <c r="C460" s="20" t="s">
        <v>1087</v>
      </c>
      <c r="D460" s="64" t="n">
        <v>11</v>
      </c>
      <c r="E460" s="15" t="s">
        <v>108</v>
      </c>
      <c r="F460" s="9" t="s">
        <v>109</v>
      </c>
      <c r="G460" s="9" t="s">
        <v>109</v>
      </c>
      <c r="H460" s="12" t="n">
        <v>9.95</v>
      </c>
      <c r="I460" s="12" t="n">
        <v>2.12</v>
      </c>
      <c r="J460" s="12" t="n">
        <v>1.25</v>
      </c>
      <c r="K460" s="12" t="n">
        <v>5.62</v>
      </c>
      <c r="L460" s="12" t="n">
        <v>8.99</v>
      </c>
      <c r="M460" s="12" t="n">
        <v>18.94</v>
      </c>
      <c r="N460" s="13"/>
      <c r="O460" s="14" t="s">
        <v>918</v>
      </c>
      <c r="P460" s="9"/>
      <c r="Q460" s="15"/>
      <c r="R460" s="16" t="n">
        <v>0.468116658428077</v>
      </c>
      <c r="S460" s="17"/>
    </row>
    <row r="461" customFormat="false" ht="12.75" hidden="false" customHeight="false" outlineLevel="0" collapsed="false">
      <c r="A461" s="43" t="n">
        <v>49</v>
      </c>
      <c r="B461" s="51" t="s">
        <v>1167</v>
      </c>
      <c r="C461" s="44" t="s">
        <v>1087</v>
      </c>
      <c r="D461" s="64" t="n">
        <v>11</v>
      </c>
      <c r="E461" s="51" t="s">
        <v>996</v>
      </c>
      <c r="F461" s="51" t="s">
        <v>260</v>
      </c>
      <c r="G461" s="51" t="s">
        <v>261</v>
      </c>
      <c r="H461" s="12" t="n">
        <v>8.5</v>
      </c>
      <c r="I461" s="12" t="n">
        <v>1.5</v>
      </c>
      <c r="J461" s="12" t="n">
        <v>1</v>
      </c>
      <c r="K461" s="12" t="n">
        <v>7.75</v>
      </c>
      <c r="L461" s="12" t="n">
        <v>10.25</v>
      </c>
      <c r="M461" s="12" t="n">
        <v>18.75</v>
      </c>
      <c r="N461" s="13"/>
      <c r="O461" s="14" t="s">
        <v>997</v>
      </c>
      <c r="P461" s="15"/>
      <c r="Q461" s="15"/>
      <c r="R461" s="16" t="n">
        <v>0.4634206623826</v>
      </c>
      <c r="S461" s="17"/>
    </row>
    <row r="462" customFormat="false" ht="12.75" hidden="false" customHeight="false" outlineLevel="0" collapsed="false">
      <c r="A462" s="43" t="n">
        <v>50</v>
      </c>
      <c r="B462" s="15" t="s">
        <v>1168</v>
      </c>
      <c r="C462" s="20" t="s">
        <v>1087</v>
      </c>
      <c r="D462" s="64" t="n">
        <v>11</v>
      </c>
      <c r="E462" s="15" t="s">
        <v>165</v>
      </c>
      <c r="F462" s="15" t="s">
        <v>157</v>
      </c>
      <c r="G462" s="15" t="s">
        <v>158</v>
      </c>
      <c r="H462" s="12" t="n">
        <v>8.5</v>
      </c>
      <c r="I462" s="12" t="n">
        <v>4.25</v>
      </c>
      <c r="J462" s="12" t="n">
        <v>1</v>
      </c>
      <c r="K462" s="12" t="n">
        <v>5</v>
      </c>
      <c r="L462" s="12" t="n">
        <v>10.25</v>
      </c>
      <c r="M462" s="12" t="n">
        <v>18.75</v>
      </c>
      <c r="N462" s="13"/>
      <c r="O462" s="14" t="s">
        <v>815</v>
      </c>
      <c r="P462" s="15" t="s">
        <v>1169</v>
      </c>
      <c r="Q462" s="15" t="s">
        <v>1170</v>
      </c>
      <c r="R462" s="16" t="n">
        <v>0.4634206623826</v>
      </c>
      <c r="S462" s="17"/>
    </row>
    <row r="463" customFormat="false" ht="12.75" hidden="false" customHeight="false" outlineLevel="0" collapsed="false">
      <c r="A463" s="43" t="n">
        <v>51</v>
      </c>
      <c r="B463" s="15" t="s">
        <v>1171</v>
      </c>
      <c r="C463" s="20" t="s">
        <v>1087</v>
      </c>
      <c r="D463" s="64" t="n">
        <v>11</v>
      </c>
      <c r="E463" s="9" t="s">
        <v>1056</v>
      </c>
      <c r="F463" s="9" t="s">
        <v>27</v>
      </c>
      <c r="G463" s="9" t="s">
        <v>27</v>
      </c>
      <c r="H463" s="12" t="n">
        <v>8.45</v>
      </c>
      <c r="I463" s="12" t="n">
        <v>2.5</v>
      </c>
      <c r="J463" s="12" t="n">
        <v>1</v>
      </c>
      <c r="K463" s="12" t="n">
        <v>6.75</v>
      </c>
      <c r="L463" s="12" t="n">
        <v>10.25</v>
      </c>
      <c r="M463" s="12" t="n">
        <v>18.7</v>
      </c>
      <c r="N463" s="13"/>
      <c r="O463" s="14" t="s">
        <v>1092</v>
      </c>
      <c r="P463" s="9" t="s">
        <v>1146</v>
      </c>
      <c r="Q463" s="15"/>
      <c r="R463" s="16" t="n">
        <v>0.46218487394958</v>
      </c>
      <c r="S463" s="17"/>
    </row>
    <row r="464" customFormat="false" ht="12.75" hidden="false" customHeight="false" outlineLevel="0" collapsed="false">
      <c r="A464" s="43" t="n">
        <v>52</v>
      </c>
      <c r="B464" s="19" t="s">
        <v>1172</v>
      </c>
      <c r="C464" s="20" t="s">
        <v>1087</v>
      </c>
      <c r="D464" s="64" t="n">
        <v>11</v>
      </c>
      <c r="E464" s="15" t="s">
        <v>85</v>
      </c>
      <c r="F464" s="15" t="s">
        <v>213</v>
      </c>
      <c r="G464" s="9" t="s">
        <v>214</v>
      </c>
      <c r="H464" s="12" t="n">
        <v>7.5</v>
      </c>
      <c r="I464" s="12" t="n">
        <v>2.12</v>
      </c>
      <c r="J464" s="12" t="n">
        <v>1.12</v>
      </c>
      <c r="K464" s="12" t="n">
        <v>7.62</v>
      </c>
      <c r="L464" s="12" t="n">
        <v>10.86</v>
      </c>
      <c r="M464" s="12" t="n">
        <v>18.36</v>
      </c>
      <c r="N464" s="13"/>
      <c r="O464" s="14" t="s">
        <v>988</v>
      </c>
      <c r="P464" s="15"/>
      <c r="Q464" s="15"/>
      <c r="R464" s="16" t="n">
        <v>0.453781512605042</v>
      </c>
      <c r="S464" s="17"/>
    </row>
    <row r="465" customFormat="false" ht="12.75" hidden="false" customHeight="false" outlineLevel="0" collapsed="false">
      <c r="A465" s="43" t="n">
        <v>53</v>
      </c>
      <c r="B465" s="19" t="s">
        <v>1173</v>
      </c>
      <c r="C465" s="20" t="s">
        <v>1087</v>
      </c>
      <c r="D465" s="64" t="n">
        <v>11</v>
      </c>
      <c r="E465" s="15" t="s">
        <v>654</v>
      </c>
      <c r="F465" s="15" t="s">
        <v>142</v>
      </c>
      <c r="G465" s="15" t="s">
        <v>74</v>
      </c>
      <c r="H465" s="12" t="n">
        <v>10.5</v>
      </c>
      <c r="I465" s="12" t="n">
        <v>3.25</v>
      </c>
      <c r="J465" s="12" t="n">
        <v>1.12</v>
      </c>
      <c r="K465" s="12" t="n">
        <v>3.37</v>
      </c>
      <c r="L465" s="12" t="n">
        <v>7.74</v>
      </c>
      <c r="M465" s="12" t="n">
        <v>18.24</v>
      </c>
      <c r="N465" s="13"/>
      <c r="O465" s="15" t="s">
        <v>1174</v>
      </c>
      <c r="P465" s="15" t="s">
        <v>1174</v>
      </c>
      <c r="Q465" s="15"/>
      <c r="R465" s="16" t="n">
        <v>0.450815620365793</v>
      </c>
      <c r="S465" s="17"/>
    </row>
    <row r="466" customFormat="false" ht="12.75" hidden="false" customHeight="false" outlineLevel="0" collapsed="false">
      <c r="A466" s="43" t="n">
        <v>54</v>
      </c>
      <c r="B466" s="25" t="s">
        <v>1175</v>
      </c>
      <c r="C466" s="20" t="s">
        <v>1087</v>
      </c>
      <c r="D466" s="64" t="n">
        <v>11</v>
      </c>
      <c r="E466" s="15" t="s">
        <v>739</v>
      </c>
      <c r="F466" s="15" t="s">
        <v>94</v>
      </c>
      <c r="G466" s="15" t="s">
        <v>95</v>
      </c>
      <c r="H466" s="12" t="n">
        <v>7.95</v>
      </c>
      <c r="I466" s="12" t="n">
        <v>2.25</v>
      </c>
      <c r="J466" s="12" t="n">
        <v>1</v>
      </c>
      <c r="K466" s="12" t="n">
        <v>7</v>
      </c>
      <c r="L466" s="12" t="n">
        <v>10.25</v>
      </c>
      <c r="M466" s="12" t="n">
        <v>18.2</v>
      </c>
      <c r="N466" s="13"/>
      <c r="O466" s="14" t="s">
        <v>1176</v>
      </c>
      <c r="P466" s="15" t="s">
        <v>1177</v>
      </c>
      <c r="Q466" s="15"/>
      <c r="R466" s="16" t="n">
        <v>0.449826989619377</v>
      </c>
      <c r="S466" s="17"/>
    </row>
    <row r="467" customFormat="false" ht="12.75" hidden="false" customHeight="false" outlineLevel="0" collapsed="false">
      <c r="A467" s="43" t="n">
        <v>55</v>
      </c>
      <c r="B467" s="15" t="s">
        <v>1178</v>
      </c>
      <c r="C467" s="20" t="s">
        <v>1087</v>
      </c>
      <c r="D467" s="64" t="n">
        <v>11</v>
      </c>
      <c r="E467" s="15" t="s">
        <v>826</v>
      </c>
      <c r="F467" s="15" t="s">
        <v>162</v>
      </c>
      <c r="G467" s="9" t="s">
        <v>162</v>
      </c>
      <c r="H467" s="12" t="n">
        <v>9.7</v>
      </c>
      <c r="I467" s="12" t="n">
        <v>1.87</v>
      </c>
      <c r="J467" s="12" t="n">
        <v>1.12</v>
      </c>
      <c r="K467" s="12" t="n">
        <v>5.5</v>
      </c>
      <c r="L467" s="12" t="n">
        <v>8.49</v>
      </c>
      <c r="M467" s="12" t="n">
        <v>18.19</v>
      </c>
      <c r="N467" s="13"/>
      <c r="O467" s="53" t="s">
        <v>827</v>
      </c>
      <c r="P467" s="9"/>
      <c r="Q467" s="15"/>
      <c r="R467" s="16" t="n">
        <v>0.449579831932773</v>
      </c>
      <c r="S467" s="17"/>
    </row>
    <row r="468" customFormat="false" ht="12.75" hidden="false" customHeight="false" outlineLevel="0" collapsed="false">
      <c r="A468" s="43" t="n">
        <v>56</v>
      </c>
      <c r="B468" s="15" t="s">
        <v>1179</v>
      </c>
      <c r="C468" s="26" t="s">
        <v>1087</v>
      </c>
      <c r="D468" s="64" t="n">
        <v>11</v>
      </c>
      <c r="E468" s="9" t="s">
        <v>804</v>
      </c>
      <c r="F468" s="9" t="s">
        <v>147</v>
      </c>
      <c r="G468" s="9" t="s">
        <v>148</v>
      </c>
      <c r="H468" s="12" t="n">
        <v>7.7</v>
      </c>
      <c r="I468" s="12" t="n">
        <v>3.12</v>
      </c>
      <c r="J468" s="12" t="n">
        <v>1.12</v>
      </c>
      <c r="K468" s="12" t="n">
        <v>5.75</v>
      </c>
      <c r="L468" s="12" t="n">
        <v>9.99</v>
      </c>
      <c r="M468" s="12" t="n">
        <v>17.69</v>
      </c>
      <c r="N468" s="13"/>
      <c r="O468" s="14" t="s">
        <v>1180</v>
      </c>
      <c r="P468" s="9"/>
      <c r="Q468" s="15"/>
      <c r="R468" s="16" t="n">
        <v>0.43722194760257</v>
      </c>
      <c r="S468" s="17"/>
    </row>
    <row r="469" customFormat="false" ht="12.75" hidden="false" customHeight="false" outlineLevel="0" collapsed="false">
      <c r="A469" s="43" t="n">
        <v>57</v>
      </c>
      <c r="B469" s="18" t="s">
        <v>1181</v>
      </c>
      <c r="C469" s="20" t="s">
        <v>1087</v>
      </c>
      <c r="D469" s="64" t="n">
        <v>11</v>
      </c>
      <c r="E469" s="15" t="s">
        <v>108</v>
      </c>
      <c r="F469" s="9" t="s">
        <v>109</v>
      </c>
      <c r="G469" s="9" t="s">
        <v>109</v>
      </c>
      <c r="H469" s="12" t="n">
        <v>7</v>
      </c>
      <c r="I469" s="12" t="n">
        <v>2</v>
      </c>
      <c r="J469" s="12" t="n">
        <v>1</v>
      </c>
      <c r="K469" s="12" t="n">
        <v>7.37</v>
      </c>
      <c r="L469" s="12" t="n">
        <v>10.37</v>
      </c>
      <c r="M469" s="12" t="n">
        <v>17.37</v>
      </c>
      <c r="N469" s="13"/>
      <c r="O469" s="14" t="s">
        <v>918</v>
      </c>
      <c r="P469" s="9"/>
      <c r="Q469" s="15"/>
      <c r="R469" s="16" t="n">
        <v>0.429312901631241</v>
      </c>
      <c r="S469" s="17"/>
    </row>
    <row r="470" customFormat="false" ht="12.75" hidden="false" customHeight="false" outlineLevel="0" collapsed="false">
      <c r="A470" s="43" t="n">
        <v>58</v>
      </c>
      <c r="B470" s="19" t="s">
        <v>1182</v>
      </c>
      <c r="C470" s="20" t="s">
        <v>1087</v>
      </c>
      <c r="D470" s="64" t="n">
        <v>11</v>
      </c>
      <c r="E470" s="9" t="s">
        <v>404</v>
      </c>
      <c r="F470" s="15" t="s">
        <v>405</v>
      </c>
      <c r="G470" s="9" t="s">
        <v>360</v>
      </c>
      <c r="H470" s="12" t="n">
        <v>8.7</v>
      </c>
      <c r="I470" s="12" t="n">
        <v>3.12</v>
      </c>
      <c r="J470" s="12" t="n">
        <v>1</v>
      </c>
      <c r="K470" s="12" t="n">
        <v>4.5</v>
      </c>
      <c r="L470" s="12" t="n">
        <v>8.62</v>
      </c>
      <c r="M470" s="12" t="n">
        <v>17.32</v>
      </c>
      <c r="N470" s="13"/>
      <c r="O470" s="14" t="s">
        <v>1183</v>
      </c>
      <c r="P470" s="15"/>
      <c r="Q470" s="15"/>
      <c r="R470" s="16" t="n">
        <v>0.42807711319822</v>
      </c>
      <c r="S470" s="17"/>
    </row>
    <row r="471" customFormat="false" ht="12.75" hidden="false" customHeight="false" outlineLevel="0" collapsed="false">
      <c r="A471" s="43" t="n">
        <v>59</v>
      </c>
      <c r="B471" s="24" t="s">
        <v>1184</v>
      </c>
      <c r="C471" s="23" t="s">
        <v>1087</v>
      </c>
      <c r="D471" s="15" t="n">
        <v>11</v>
      </c>
      <c r="E471" s="15" t="s">
        <v>654</v>
      </c>
      <c r="F471" s="15" t="s">
        <v>142</v>
      </c>
      <c r="G471" s="15" t="s">
        <v>74</v>
      </c>
      <c r="H471" s="12" t="n">
        <v>5.75</v>
      </c>
      <c r="I471" s="12" t="n">
        <v>2.75</v>
      </c>
      <c r="J471" s="12" t="n">
        <v>1</v>
      </c>
      <c r="K471" s="12" t="n">
        <v>7.5</v>
      </c>
      <c r="L471" s="12" t="n">
        <v>11.25</v>
      </c>
      <c r="M471" s="12" t="n">
        <v>17</v>
      </c>
      <c r="N471" s="13"/>
      <c r="O471" s="15" t="s">
        <v>1139</v>
      </c>
      <c r="P471" s="15" t="s">
        <v>1139</v>
      </c>
      <c r="Q471" s="15"/>
      <c r="R471" s="16" t="n">
        <v>0.420168067226891</v>
      </c>
      <c r="S471" s="17"/>
    </row>
    <row r="472" customFormat="false" ht="12.75" hidden="false" customHeight="false" outlineLevel="0" collapsed="false">
      <c r="A472" s="43" t="n">
        <v>60</v>
      </c>
      <c r="B472" s="15" t="s">
        <v>1185</v>
      </c>
      <c r="C472" s="44" t="s">
        <v>1087</v>
      </c>
      <c r="D472" s="64" t="n">
        <v>11</v>
      </c>
      <c r="E472" s="15" t="s">
        <v>1186</v>
      </c>
      <c r="F472" s="15" t="s">
        <v>1187</v>
      </c>
      <c r="G472" s="15" t="s">
        <v>178</v>
      </c>
      <c r="H472" s="12" t="n">
        <v>8.1</v>
      </c>
      <c r="I472" s="12" t="n">
        <v>2.12</v>
      </c>
      <c r="J472" s="12" t="n">
        <v>1</v>
      </c>
      <c r="K472" s="12" t="n">
        <v>4.75</v>
      </c>
      <c r="L472" s="12" t="n">
        <v>7.87</v>
      </c>
      <c r="M472" s="12" t="n">
        <v>15.97</v>
      </c>
      <c r="N472" s="13"/>
      <c r="O472" s="14" t="s">
        <v>1188</v>
      </c>
      <c r="P472" s="15"/>
      <c r="Q472" s="15"/>
      <c r="R472" s="16" t="n">
        <v>0.394710825506673</v>
      </c>
      <c r="S472" s="17"/>
    </row>
    <row r="473" customFormat="false" ht="12.75" hidden="false" customHeight="false" outlineLevel="0" collapsed="false">
      <c r="A473" s="43" t="n">
        <v>61</v>
      </c>
      <c r="B473" s="15" t="s">
        <v>1189</v>
      </c>
      <c r="C473" s="20" t="s">
        <v>1087</v>
      </c>
      <c r="D473" s="64" t="n">
        <v>11</v>
      </c>
      <c r="E473" s="15" t="s">
        <v>861</v>
      </c>
      <c r="F473" s="9" t="s">
        <v>862</v>
      </c>
      <c r="G473" s="9" t="s">
        <v>222</v>
      </c>
      <c r="H473" s="12" t="n">
        <v>6.05</v>
      </c>
      <c r="I473" s="12" t="n">
        <v>2.5</v>
      </c>
      <c r="J473" s="12" t="n">
        <v>1.12</v>
      </c>
      <c r="K473" s="12" t="n">
        <v>6</v>
      </c>
      <c r="L473" s="12" t="n">
        <v>9.62</v>
      </c>
      <c r="M473" s="12" t="n">
        <v>15.67</v>
      </c>
      <c r="N473" s="13"/>
      <c r="O473" s="14" t="s">
        <v>863</v>
      </c>
      <c r="P473" s="15"/>
      <c r="Q473" s="15"/>
      <c r="R473" s="16" t="n">
        <v>0.387296094908552</v>
      </c>
      <c r="S473" s="17"/>
    </row>
    <row r="474" customFormat="false" ht="12.75" hidden="false" customHeight="false" outlineLevel="0" collapsed="false">
      <c r="A474" s="43" t="n">
        <v>62</v>
      </c>
      <c r="B474" s="19" t="s">
        <v>1190</v>
      </c>
      <c r="C474" s="44" t="s">
        <v>1087</v>
      </c>
      <c r="D474" s="64" t="n">
        <v>11</v>
      </c>
      <c r="E474" s="9" t="s">
        <v>127</v>
      </c>
      <c r="F474" s="9" t="s">
        <v>128</v>
      </c>
      <c r="G474" s="9" t="s">
        <v>129</v>
      </c>
      <c r="H474" s="12" t="n">
        <v>7.3</v>
      </c>
      <c r="I474" s="12" t="n">
        <v>1.62</v>
      </c>
      <c r="J474" s="12" t="n">
        <v>1.12</v>
      </c>
      <c r="K474" s="12" t="n">
        <v>5.5</v>
      </c>
      <c r="L474" s="12" t="n">
        <v>8.24</v>
      </c>
      <c r="M474" s="12" t="n">
        <v>15.54</v>
      </c>
      <c r="N474" s="13"/>
      <c r="O474" s="14" t="s">
        <v>593</v>
      </c>
      <c r="P474" s="9" t="s">
        <v>1191</v>
      </c>
      <c r="Q474" s="15"/>
      <c r="R474" s="16" t="n">
        <v>0.384083044982699</v>
      </c>
      <c r="S474" s="17"/>
    </row>
    <row r="475" customFormat="false" ht="12.75" hidden="false" customHeight="false" outlineLevel="0" collapsed="false">
      <c r="A475" s="43" t="n">
        <v>63</v>
      </c>
      <c r="B475" s="15" t="s">
        <v>1192</v>
      </c>
      <c r="C475" s="26" t="s">
        <v>1087</v>
      </c>
      <c r="D475" s="64" t="n">
        <v>11</v>
      </c>
      <c r="E475" s="9" t="s">
        <v>88</v>
      </c>
      <c r="F475" s="9" t="s">
        <v>89</v>
      </c>
      <c r="G475" s="9" t="s">
        <v>89</v>
      </c>
      <c r="H475" s="12" t="n">
        <v>7.4</v>
      </c>
      <c r="I475" s="12" t="n">
        <v>1.37</v>
      </c>
      <c r="J475" s="12" t="n">
        <v>1.37</v>
      </c>
      <c r="K475" s="12" t="n">
        <v>5.25</v>
      </c>
      <c r="L475" s="12" t="n">
        <v>7.99</v>
      </c>
      <c r="M475" s="12" t="n">
        <v>15.39</v>
      </c>
      <c r="N475" s="13"/>
      <c r="O475" s="14" t="s">
        <v>445</v>
      </c>
      <c r="P475" s="15" t="s">
        <v>445</v>
      </c>
      <c r="Q475" s="9" t="s">
        <v>91</v>
      </c>
      <c r="R475" s="16" t="n">
        <v>0.380375679683638</v>
      </c>
      <c r="S475" s="17"/>
    </row>
    <row r="476" customFormat="false" ht="12.75" hidden="false" customHeight="false" outlineLevel="0" collapsed="false">
      <c r="A476" s="43" t="n">
        <v>64</v>
      </c>
      <c r="B476" s="9" t="s">
        <v>1193</v>
      </c>
      <c r="C476" s="20" t="s">
        <v>1087</v>
      </c>
      <c r="D476" s="64" t="n">
        <v>11</v>
      </c>
      <c r="E476" s="9" t="s">
        <v>782</v>
      </c>
      <c r="F476" s="9" t="s">
        <v>81</v>
      </c>
      <c r="G476" s="9" t="s">
        <v>82</v>
      </c>
      <c r="H476" s="12" t="n">
        <v>6.55</v>
      </c>
      <c r="I476" s="12" t="n">
        <v>3.25</v>
      </c>
      <c r="J476" s="12" t="n">
        <v>1.12</v>
      </c>
      <c r="K476" s="12" t="n">
        <v>4.25</v>
      </c>
      <c r="L476" s="12" t="n">
        <v>8.62</v>
      </c>
      <c r="M476" s="12" t="n">
        <v>15.17</v>
      </c>
      <c r="N476" s="13"/>
      <c r="O476" s="14" t="s">
        <v>783</v>
      </c>
      <c r="P476" s="9" t="s">
        <v>783</v>
      </c>
      <c r="Q476" s="15"/>
      <c r="R476" s="16" t="n">
        <v>0.374938210578349</v>
      </c>
      <c r="S476" s="17"/>
    </row>
    <row r="477" customFormat="false" ht="12.75" hidden="false" customHeight="false" outlineLevel="0" collapsed="false">
      <c r="A477" s="43" t="n">
        <v>65</v>
      </c>
      <c r="B477" s="18" t="s">
        <v>1194</v>
      </c>
      <c r="C477" s="44" t="s">
        <v>1087</v>
      </c>
      <c r="D477" s="64" t="n">
        <v>11</v>
      </c>
      <c r="E477" s="18" t="s">
        <v>1077</v>
      </c>
      <c r="F477" s="18" t="s">
        <v>113</v>
      </c>
      <c r="G477" s="21" t="s">
        <v>113</v>
      </c>
      <c r="H477" s="12" t="n">
        <v>6.2</v>
      </c>
      <c r="I477" s="12" t="n">
        <v>1.75</v>
      </c>
      <c r="J477" s="12" t="n">
        <v>1</v>
      </c>
      <c r="K477" s="12" t="n">
        <v>6</v>
      </c>
      <c r="L477" s="12" t="n">
        <v>8.75</v>
      </c>
      <c r="M477" s="12" t="n">
        <v>14.95</v>
      </c>
      <c r="N477" s="13"/>
      <c r="O477" s="14" t="s">
        <v>1195</v>
      </c>
      <c r="P477" s="15"/>
      <c r="Q477" s="15"/>
      <c r="R477" s="16" t="n">
        <v>0.36950074147306</v>
      </c>
      <c r="S477" s="17"/>
    </row>
    <row r="478" customFormat="false" ht="12.75" hidden="false" customHeight="false" outlineLevel="0" collapsed="false">
      <c r="A478" s="43" t="n">
        <v>66</v>
      </c>
      <c r="B478" s="15" t="s">
        <v>1196</v>
      </c>
      <c r="C478" s="20" t="s">
        <v>1087</v>
      </c>
      <c r="D478" s="64" t="n">
        <v>11</v>
      </c>
      <c r="E478" s="9" t="s">
        <v>599</v>
      </c>
      <c r="F478" s="15" t="s">
        <v>32</v>
      </c>
      <c r="G478" s="18" t="s">
        <v>33</v>
      </c>
      <c r="H478" s="12" t="n">
        <v>4.65</v>
      </c>
      <c r="I478" s="12" t="n">
        <v>2</v>
      </c>
      <c r="J478" s="12" t="n">
        <v>1.5</v>
      </c>
      <c r="K478" s="12" t="n">
        <v>6.25</v>
      </c>
      <c r="L478" s="12" t="n">
        <v>9.75</v>
      </c>
      <c r="M478" s="12" t="n">
        <v>14.4</v>
      </c>
      <c r="N478" s="13"/>
      <c r="O478" s="14" t="s">
        <v>1125</v>
      </c>
      <c r="P478" s="18" t="s">
        <v>1125</v>
      </c>
      <c r="Q478" s="9" t="s">
        <v>601</v>
      </c>
      <c r="R478" s="16" t="n">
        <v>0.355907068709837</v>
      </c>
      <c r="S478" s="17"/>
    </row>
    <row r="479" customFormat="false" ht="12.75" hidden="false" customHeight="false" outlineLevel="0" collapsed="false">
      <c r="A479" s="43" t="n">
        <v>67</v>
      </c>
      <c r="B479" s="15" t="s">
        <v>1197</v>
      </c>
      <c r="C479" s="20" t="s">
        <v>1087</v>
      </c>
      <c r="D479" s="64" t="n">
        <v>11</v>
      </c>
      <c r="E479" s="9" t="s">
        <v>1056</v>
      </c>
      <c r="F479" s="9" t="s">
        <v>27</v>
      </c>
      <c r="G479" s="9" t="s">
        <v>27</v>
      </c>
      <c r="H479" s="12" t="n">
        <v>6.15</v>
      </c>
      <c r="I479" s="12" t="n">
        <v>1.87</v>
      </c>
      <c r="J479" s="12" t="n">
        <v>1</v>
      </c>
      <c r="K479" s="12" t="n">
        <v>4.62</v>
      </c>
      <c r="L479" s="12" t="n">
        <v>7.49</v>
      </c>
      <c r="M479" s="12" t="n">
        <v>13.64</v>
      </c>
      <c r="N479" s="13"/>
      <c r="O479" s="14" t="s">
        <v>1092</v>
      </c>
      <c r="P479" s="9" t="s">
        <v>1146</v>
      </c>
      <c r="Q479" s="15"/>
      <c r="R479" s="16" t="n">
        <v>0.337123084527929</v>
      </c>
      <c r="S479" s="17"/>
    </row>
    <row r="480" customFormat="false" ht="12.75" hidden="false" customHeight="false" outlineLevel="0" collapsed="false">
      <c r="A480" s="43" t="n">
        <v>68</v>
      </c>
      <c r="B480" s="19" t="s">
        <v>1198</v>
      </c>
      <c r="C480" s="20" t="s">
        <v>1087</v>
      </c>
      <c r="D480" s="64" t="n">
        <v>11</v>
      </c>
      <c r="E480" s="15" t="s">
        <v>284</v>
      </c>
      <c r="F480" s="9" t="s">
        <v>1199</v>
      </c>
      <c r="G480" s="9" t="s">
        <v>42</v>
      </c>
      <c r="H480" s="12" t="n">
        <v>5.05</v>
      </c>
      <c r="I480" s="12" t="n">
        <v>4</v>
      </c>
      <c r="J480" s="12" t="n">
        <v>1</v>
      </c>
      <c r="K480" s="12" t="n">
        <v>3.37</v>
      </c>
      <c r="L480" s="12" t="n">
        <v>8.37</v>
      </c>
      <c r="M480" s="12" t="n">
        <v>13.42</v>
      </c>
      <c r="N480" s="13"/>
      <c r="O480" s="14" t="s">
        <v>1200</v>
      </c>
      <c r="P480" s="9"/>
      <c r="Q480" s="15"/>
      <c r="R480" s="16" t="n">
        <v>0.33168561542264</v>
      </c>
      <c r="S480" s="17"/>
    </row>
    <row r="481" customFormat="false" ht="12.75" hidden="false" customHeight="false" outlineLevel="0" collapsed="false">
      <c r="A481" s="43" t="n">
        <v>69</v>
      </c>
      <c r="B481" s="15" t="s">
        <v>1201</v>
      </c>
      <c r="C481" s="20" t="s">
        <v>1087</v>
      </c>
      <c r="D481" s="49" t="n">
        <v>11</v>
      </c>
      <c r="E481" s="15" t="s">
        <v>468</v>
      </c>
      <c r="F481" s="15" t="s">
        <v>436</v>
      </c>
      <c r="G481" s="15" t="s">
        <v>437</v>
      </c>
      <c r="H481" s="12" t="n">
        <v>5.25</v>
      </c>
      <c r="I481" s="12" t="n">
        <v>2.5</v>
      </c>
      <c r="J481" s="12" t="n">
        <v>3.12</v>
      </c>
      <c r="K481" s="12" t="n">
        <v>2.12</v>
      </c>
      <c r="L481" s="12" t="n">
        <v>7.74</v>
      </c>
      <c r="M481" s="12" t="n">
        <v>12.99</v>
      </c>
      <c r="N481" s="13"/>
      <c r="O481" s="15"/>
      <c r="P481" s="15"/>
      <c r="Q481" s="15"/>
      <c r="R481" s="16" t="n">
        <v>0.321057834898665</v>
      </c>
      <c r="S481" s="17"/>
    </row>
    <row r="482" customFormat="false" ht="12.75" hidden="false" customHeight="false" outlineLevel="0" collapsed="false">
      <c r="A482" s="43" t="n">
        <v>70</v>
      </c>
      <c r="B482" s="19" t="s">
        <v>1202</v>
      </c>
      <c r="C482" s="44" t="s">
        <v>1087</v>
      </c>
      <c r="D482" s="64" t="n">
        <v>11</v>
      </c>
      <c r="E482" s="15" t="s">
        <v>837</v>
      </c>
      <c r="F482" s="15" t="s">
        <v>533</v>
      </c>
      <c r="G482" s="15" t="s">
        <v>124</v>
      </c>
      <c r="H482" s="12" t="n">
        <v>4.1</v>
      </c>
      <c r="I482" s="12" t="n">
        <v>1.75</v>
      </c>
      <c r="J482" s="12" t="n">
        <v>1</v>
      </c>
      <c r="K482" s="12" t="n">
        <v>6</v>
      </c>
      <c r="L482" s="12" t="n">
        <v>8.75</v>
      </c>
      <c r="M482" s="12" t="n">
        <v>12.85</v>
      </c>
      <c r="N482" s="13"/>
      <c r="O482" s="14" t="s">
        <v>838</v>
      </c>
      <c r="P482" s="15"/>
      <c r="Q482" s="15"/>
      <c r="R482" s="16" t="n">
        <v>0.317597627286209</v>
      </c>
      <c r="S482" s="17"/>
    </row>
    <row r="483" customFormat="false" ht="12.75" hidden="false" customHeight="false" outlineLevel="0" collapsed="false">
      <c r="A483" s="43" t="n">
        <v>71</v>
      </c>
      <c r="B483" s="18" t="s">
        <v>1203</v>
      </c>
      <c r="C483" s="10" t="s">
        <v>1087</v>
      </c>
      <c r="D483" s="64" t="n">
        <v>11</v>
      </c>
      <c r="E483" s="18" t="s">
        <v>320</v>
      </c>
      <c r="F483" s="9" t="s">
        <v>105</v>
      </c>
      <c r="G483" s="9" t="s">
        <v>105</v>
      </c>
      <c r="H483" s="12" t="n">
        <v>7.8</v>
      </c>
      <c r="I483" s="12" t="n">
        <v>1.5</v>
      </c>
      <c r="J483" s="12" t="n">
        <v>1</v>
      </c>
      <c r="K483" s="12" t="n">
        <v>2.5</v>
      </c>
      <c r="L483" s="12" t="n">
        <v>5</v>
      </c>
      <c r="M483" s="12" t="n">
        <v>12.8</v>
      </c>
      <c r="N483" s="13"/>
      <c r="O483" s="14" t="s">
        <v>957</v>
      </c>
      <c r="P483" s="9"/>
      <c r="Q483" s="9"/>
      <c r="R483" s="16" t="n">
        <v>0.316361838853188</v>
      </c>
      <c r="S483" s="17"/>
    </row>
    <row r="484" customFormat="false" ht="12.75" hidden="false" customHeight="false" outlineLevel="0" collapsed="false">
      <c r="A484" s="43" t="n">
        <v>72</v>
      </c>
      <c r="B484" s="19" t="s">
        <v>1204</v>
      </c>
      <c r="C484" s="10" t="s">
        <v>1087</v>
      </c>
      <c r="D484" s="64" t="n">
        <v>11</v>
      </c>
      <c r="E484" s="15" t="s">
        <v>85</v>
      </c>
      <c r="F484" s="9" t="s">
        <v>58</v>
      </c>
      <c r="G484" s="9" t="s">
        <v>59</v>
      </c>
      <c r="H484" s="12" t="n">
        <v>5.85</v>
      </c>
      <c r="I484" s="12" t="n">
        <v>1</v>
      </c>
      <c r="J484" s="12" t="n">
        <v>1</v>
      </c>
      <c r="K484" s="12" t="n">
        <v>4.25</v>
      </c>
      <c r="L484" s="12" t="n">
        <v>6.25</v>
      </c>
      <c r="M484" s="12" t="n">
        <v>12.1</v>
      </c>
      <c r="N484" s="13"/>
      <c r="O484" s="14" t="s">
        <v>1205</v>
      </c>
      <c r="P484" s="15"/>
      <c r="Q484" s="15"/>
      <c r="R484" s="16" t="n">
        <v>0.299060800790905</v>
      </c>
      <c r="S484" s="17"/>
    </row>
    <row r="485" customFormat="false" ht="12.75" hidden="false" customHeight="false" outlineLevel="0" collapsed="false">
      <c r="A485" s="43" t="n">
        <v>73</v>
      </c>
      <c r="B485" s="15" t="s">
        <v>1206</v>
      </c>
      <c r="C485" s="26" t="s">
        <v>1087</v>
      </c>
      <c r="D485" s="64" t="n">
        <v>11</v>
      </c>
      <c r="E485" s="9" t="s">
        <v>804</v>
      </c>
      <c r="F485" s="9" t="s">
        <v>147</v>
      </c>
      <c r="G485" s="9" t="s">
        <v>148</v>
      </c>
      <c r="H485" s="12" t="n">
        <v>5.7</v>
      </c>
      <c r="I485" s="12" t="n">
        <v>2</v>
      </c>
      <c r="J485" s="12" t="n">
        <v>1</v>
      </c>
      <c r="K485" s="12" t="n">
        <v>3.25</v>
      </c>
      <c r="L485" s="12" t="n">
        <v>6.25</v>
      </c>
      <c r="M485" s="12" t="n">
        <v>11.95</v>
      </c>
      <c r="N485" s="13"/>
      <c r="O485" s="14" t="s">
        <v>1180</v>
      </c>
      <c r="P485" s="9"/>
      <c r="Q485" s="15"/>
      <c r="R485" s="16" t="n">
        <v>0.295353435491844</v>
      </c>
      <c r="S485" s="17"/>
    </row>
    <row r="486" customFormat="false" ht="12.75" hidden="false" customHeight="false" outlineLevel="0" collapsed="false">
      <c r="A486" s="43" t="n">
        <v>74</v>
      </c>
      <c r="B486" s="19" t="s">
        <v>1207</v>
      </c>
      <c r="C486" s="20" t="s">
        <v>1087</v>
      </c>
      <c r="D486" s="64" t="n">
        <v>11</v>
      </c>
      <c r="E486" s="15" t="s">
        <v>708</v>
      </c>
      <c r="F486" s="9" t="s">
        <v>306</v>
      </c>
      <c r="G486" s="9" t="s">
        <v>307</v>
      </c>
      <c r="H486" s="12" t="n">
        <v>5.7</v>
      </c>
      <c r="I486" s="12" t="n">
        <v>1.5</v>
      </c>
      <c r="J486" s="12" t="n">
        <v>1.12</v>
      </c>
      <c r="K486" s="12" t="n">
        <v>3.62</v>
      </c>
      <c r="L486" s="12" t="n">
        <v>6.24</v>
      </c>
      <c r="M486" s="12" t="n">
        <v>11.94</v>
      </c>
      <c r="N486" s="13"/>
      <c r="O486" s="14" t="s">
        <v>632</v>
      </c>
      <c r="P486" s="15" t="s">
        <v>1208</v>
      </c>
      <c r="Q486" s="15"/>
      <c r="R486" s="16" t="n">
        <v>0.29510627780524</v>
      </c>
      <c r="S486" s="17"/>
    </row>
    <row r="487" customFormat="false" ht="12.75" hidden="false" customHeight="false" outlineLevel="0" collapsed="false">
      <c r="A487" s="43" t="n">
        <v>75</v>
      </c>
      <c r="B487" s="19" t="s">
        <v>1209</v>
      </c>
      <c r="C487" s="20" t="s">
        <v>1087</v>
      </c>
      <c r="D487" s="64" t="n">
        <v>11</v>
      </c>
      <c r="E487" s="15" t="s">
        <v>1210</v>
      </c>
      <c r="F487" s="15" t="s">
        <v>279</v>
      </c>
      <c r="G487" s="15" t="s">
        <v>279</v>
      </c>
      <c r="H487" s="12" t="n">
        <v>4.7</v>
      </c>
      <c r="I487" s="12" t="n">
        <v>2.12</v>
      </c>
      <c r="J487" s="12" t="n">
        <v>1</v>
      </c>
      <c r="K487" s="12" t="n">
        <v>2.75</v>
      </c>
      <c r="L487" s="12" t="n">
        <v>5.87</v>
      </c>
      <c r="M487" s="12" t="n">
        <v>10.57</v>
      </c>
      <c r="N487" s="13"/>
      <c r="O487" s="14" t="s">
        <v>1211</v>
      </c>
      <c r="P487" s="15" t="s">
        <v>1212</v>
      </c>
      <c r="Q487" s="15" t="s">
        <v>281</v>
      </c>
      <c r="R487" s="16" t="n">
        <v>0.261245674740484</v>
      </c>
      <c r="S487" s="17"/>
    </row>
    <row r="488" customFormat="false" ht="12.75" hidden="false" customHeight="false" outlineLevel="0" collapsed="false">
      <c r="A488" s="43" t="n">
        <v>1</v>
      </c>
      <c r="B488" s="15" t="s">
        <v>1213</v>
      </c>
      <c r="C488" s="20" t="s">
        <v>1214</v>
      </c>
      <c r="D488" s="66" t="n">
        <v>12</v>
      </c>
      <c r="E488" s="9" t="s">
        <v>132</v>
      </c>
      <c r="F488" s="9" t="s">
        <v>89</v>
      </c>
      <c r="G488" s="9" t="s">
        <v>89</v>
      </c>
      <c r="H488" s="12" t="n">
        <v>18</v>
      </c>
      <c r="I488" s="12" t="n">
        <v>8</v>
      </c>
      <c r="J488" s="12" t="n">
        <v>8.5</v>
      </c>
      <c r="K488" s="12" t="n">
        <v>6.75</v>
      </c>
      <c r="L488" s="12" t="n">
        <v>23.25</v>
      </c>
      <c r="M488" s="12" t="n">
        <v>41.25</v>
      </c>
      <c r="N488" s="13" t="s">
        <v>23</v>
      </c>
      <c r="O488" s="14" t="s">
        <v>703</v>
      </c>
      <c r="P488" s="15" t="s">
        <v>704</v>
      </c>
      <c r="Q488" s="15" t="s">
        <v>134</v>
      </c>
      <c r="R488" s="16" t="n">
        <v>1.10867228095323</v>
      </c>
      <c r="S488" s="18" t="s">
        <v>916</v>
      </c>
    </row>
    <row r="489" customFormat="false" ht="12.75" hidden="false" customHeight="false" outlineLevel="0" collapsed="false">
      <c r="A489" s="43" t="n">
        <v>2</v>
      </c>
      <c r="B489" s="15" t="s">
        <v>1215</v>
      </c>
      <c r="C489" s="20" t="s">
        <v>1214</v>
      </c>
      <c r="D489" s="66" t="n">
        <v>12</v>
      </c>
      <c r="E489" s="15" t="s">
        <v>221</v>
      </c>
      <c r="F489" s="9" t="s">
        <v>222</v>
      </c>
      <c r="G489" s="9" t="s">
        <v>222</v>
      </c>
      <c r="H489" s="12" t="n">
        <v>17</v>
      </c>
      <c r="I489" s="12" t="n">
        <v>5.5</v>
      </c>
      <c r="J489" s="12" t="n">
        <v>6.12</v>
      </c>
      <c r="K489" s="12" t="n">
        <v>8.5</v>
      </c>
      <c r="L489" s="12" t="n">
        <v>20.12</v>
      </c>
      <c r="M489" s="12" t="n">
        <v>37.12</v>
      </c>
      <c r="N489" s="13" t="s">
        <v>34</v>
      </c>
      <c r="O489" s="14" t="s">
        <v>1216</v>
      </c>
      <c r="P489" s="15"/>
      <c r="Q489" s="15"/>
      <c r="R489" s="16" t="n">
        <v>0.997670668339007</v>
      </c>
      <c r="S489" s="17" t="s">
        <v>916</v>
      </c>
    </row>
    <row r="490" customFormat="false" ht="12.75" hidden="false" customHeight="false" outlineLevel="0" collapsed="false">
      <c r="A490" s="43" t="n">
        <v>3</v>
      </c>
      <c r="B490" s="15" t="s">
        <v>1217</v>
      </c>
      <c r="C490" s="20" t="s">
        <v>1214</v>
      </c>
      <c r="D490" s="66" t="n">
        <v>12</v>
      </c>
      <c r="E490" s="15" t="s">
        <v>1218</v>
      </c>
      <c r="F490" s="15" t="s">
        <v>1219</v>
      </c>
      <c r="G490" s="9" t="s">
        <v>162</v>
      </c>
      <c r="H490" s="12" t="n">
        <v>17</v>
      </c>
      <c r="I490" s="12" t="n">
        <v>5.5</v>
      </c>
      <c r="J490" s="12" t="n">
        <v>5.75</v>
      </c>
      <c r="K490" s="12" t="n">
        <v>5</v>
      </c>
      <c r="L490" s="12" t="n">
        <v>16.25</v>
      </c>
      <c r="M490" s="12" t="n">
        <v>33.25</v>
      </c>
      <c r="N490" s="13" t="s">
        <v>39</v>
      </c>
      <c r="O490" s="14" t="s">
        <v>1220</v>
      </c>
      <c r="P490" s="9" t="s">
        <v>1221</v>
      </c>
      <c r="Q490" s="15" t="s">
        <v>1222</v>
      </c>
      <c r="R490" s="16" t="n">
        <v>0.893657050707758</v>
      </c>
      <c r="S490" s="17" t="s">
        <v>916</v>
      </c>
    </row>
    <row r="491" customFormat="false" ht="12.75" hidden="false" customHeight="false" outlineLevel="0" collapsed="false">
      <c r="A491" s="43" t="n">
        <v>4</v>
      </c>
      <c r="B491" s="15" t="s">
        <v>1223</v>
      </c>
      <c r="C491" s="20" t="s">
        <v>1214</v>
      </c>
      <c r="D491" s="66" t="n">
        <v>12</v>
      </c>
      <c r="E491" s="9" t="s">
        <v>85</v>
      </c>
      <c r="F491" s="9" t="s">
        <v>89</v>
      </c>
      <c r="G491" s="9" t="s">
        <v>89</v>
      </c>
      <c r="H491" s="12" t="n">
        <v>14.9</v>
      </c>
      <c r="I491" s="12" t="n">
        <v>3.5</v>
      </c>
      <c r="J491" s="12" t="n">
        <v>4.75</v>
      </c>
      <c r="K491" s="12" t="n">
        <v>9.5</v>
      </c>
      <c r="L491" s="12" t="n">
        <v>17.75</v>
      </c>
      <c r="M491" s="12" t="n">
        <v>32.65</v>
      </c>
      <c r="N491" s="13" t="s">
        <v>46</v>
      </c>
      <c r="O491" s="14" t="s">
        <v>1224</v>
      </c>
      <c r="P491" s="15"/>
      <c r="Q491" s="15"/>
      <c r="R491" s="16" t="n">
        <v>0.877530908439348</v>
      </c>
      <c r="S491" s="17"/>
    </row>
    <row r="492" customFormat="false" ht="12.75" hidden="false" customHeight="false" outlineLevel="0" collapsed="false">
      <c r="A492" s="43" t="n">
        <v>5</v>
      </c>
      <c r="B492" s="15" t="s">
        <v>1225</v>
      </c>
      <c r="C492" s="20" t="s">
        <v>1214</v>
      </c>
      <c r="D492" s="66" t="n">
        <v>12</v>
      </c>
      <c r="E492" s="15" t="s">
        <v>826</v>
      </c>
      <c r="F492" s="15" t="s">
        <v>162</v>
      </c>
      <c r="G492" s="9" t="s">
        <v>162</v>
      </c>
      <c r="H492" s="12" t="n">
        <v>15</v>
      </c>
      <c r="I492" s="12" t="n">
        <v>5.62</v>
      </c>
      <c r="J492" s="12" t="n">
        <v>2</v>
      </c>
      <c r="K492" s="12" t="n">
        <v>10</v>
      </c>
      <c r="L492" s="12" t="n">
        <v>17.62</v>
      </c>
      <c r="M492" s="12" t="n">
        <v>32.62</v>
      </c>
      <c r="N492" s="13" t="s">
        <v>46</v>
      </c>
      <c r="O492" s="14" t="s">
        <v>1226</v>
      </c>
      <c r="P492" s="9"/>
      <c r="Q492" s="15"/>
      <c r="R492" s="16" t="n">
        <v>0.876724601325927</v>
      </c>
      <c r="S492" s="17"/>
    </row>
    <row r="493" customFormat="false" ht="12.75" hidden="false" customHeight="false" outlineLevel="0" collapsed="false">
      <c r="A493" s="43" t="n">
        <v>6</v>
      </c>
      <c r="B493" s="9" t="s">
        <v>1227</v>
      </c>
      <c r="C493" s="20" t="s">
        <v>1214</v>
      </c>
      <c r="D493" s="66" t="n">
        <v>12</v>
      </c>
      <c r="E493" s="9" t="s">
        <v>560</v>
      </c>
      <c r="F493" s="9" t="s">
        <v>561</v>
      </c>
      <c r="G493" s="9" t="s">
        <v>184</v>
      </c>
      <c r="H493" s="12" t="n">
        <v>14.25</v>
      </c>
      <c r="I493" s="12" t="n">
        <v>2.5</v>
      </c>
      <c r="J493" s="12" t="n">
        <v>6.75</v>
      </c>
      <c r="K493" s="12" t="n">
        <v>7</v>
      </c>
      <c r="L493" s="12" t="n">
        <v>16.25</v>
      </c>
      <c r="M493" s="12" t="n">
        <v>30.5</v>
      </c>
      <c r="N493" s="13" t="s">
        <v>46</v>
      </c>
      <c r="O493" s="14" t="s">
        <v>1228</v>
      </c>
      <c r="P493" s="9"/>
      <c r="Q493" s="15"/>
      <c r="R493" s="16" t="n">
        <v>0.819745565310876</v>
      </c>
      <c r="S493" s="17" t="s">
        <v>916</v>
      </c>
    </row>
    <row r="494" customFormat="false" ht="12.75" hidden="false" customHeight="false" outlineLevel="0" collapsed="false">
      <c r="A494" s="43" t="n">
        <v>7</v>
      </c>
      <c r="B494" s="18" t="s">
        <v>1229</v>
      </c>
      <c r="C494" s="20" t="s">
        <v>1214</v>
      </c>
      <c r="D494" s="66" t="n">
        <v>12</v>
      </c>
      <c r="E494" s="18" t="s">
        <v>934</v>
      </c>
      <c r="F494" s="15" t="s">
        <v>51</v>
      </c>
      <c r="G494" s="15" t="s">
        <v>52</v>
      </c>
      <c r="H494" s="12" t="n">
        <v>11.5</v>
      </c>
      <c r="I494" s="12" t="n">
        <v>7</v>
      </c>
      <c r="J494" s="12" t="n">
        <v>1</v>
      </c>
      <c r="K494" s="12" t="n">
        <v>9.5</v>
      </c>
      <c r="L494" s="12" t="n">
        <v>17.5</v>
      </c>
      <c r="M494" s="12" t="n">
        <v>29</v>
      </c>
      <c r="N494" s="13" t="s">
        <v>46</v>
      </c>
      <c r="O494" s="14" t="s">
        <v>935</v>
      </c>
      <c r="P494" s="18" t="s">
        <v>936</v>
      </c>
      <c r="Q494" s="41" t="s">
        <v>937</v>
      </c>
      <c r="R494" s="16" t="n">
        <v>0.779430209639849</v>
      </c>
      <c r="S494" s="17"/>
    </row>
    <row r="495" customFormat="false" ht="12.75" hidden="false" customHeight="false" outlineLevel="0" collapsed="false">
      <c r="A495" s="43" t="n">
        <v>8</v>
      </c>
      <c r="B495" s="67" t="s">
        <v>1230</v>
      </c>
      <c r="C495" s="68" t="s">
        <v>1214</v>
      </c>
      <c r="D495" s="66" t="n">
        <v>12</v>
      </c>
      <c r="E495" s="59" t="s">
        <v>817</v>
      </c>
      <c r="F495" s="33" t="s">
        <v>256</v>
      </c>
      <c r="G495" s="33" t="s">
        <v>206</v>
      </c>
      <c r="H495" s="12" t="n">
        <v>12.75</v>
      </c>
      <c r="I495" s="12" t="n">
        <v>2.37</v>
      </c>
      <c r="J495" s="12" t="n">
        <v>3.5</v>
      </c>
      <c r="K495" s="12" t="n">
        <v>10</v>
      </c>
      <c r="L495" s="12" t="n">
        <v>15.87</v>
      </c>
      <c r="M495" s="12" t="n">
        <v>28.62</v>
      </c>
      <c r="N495" s="13" t="s">
        <v>46</v>
      </c>
      <c r="O495" s="14" t="s">
        <v>1231</v>
      </c>
      <c r="P495" s="15"/>
      <c r="Q495" s="15"/>
      <c r="R495" s="16" t="n">
        <v>0.769216986203189</v>
      </c>
      <c r="S495" s="17"/>
    </row>
    <row r="496" customFormat="false" ht="12.75" hidden="false" customHeight="false" outlineLevel="0" collapsed="false">
      <c r="A496" s="43" t="n">
        <v>9</v>
      </c>
      <c r="B496" s="15" t="s">
        <v>1232</v>
      </c>
      <c r="C496" s="20" t="s">
        <v>1214</v>
      </c>
      <c r="D496" s="66" t="n">
        <v>12</v>
      </c>
      <c r="E496" s="9" t="s">
        <v>132</v>
      </c>
      <c r="F496" s="9" t="s">
        <v>89</v>
      </c>
      <c r="G496" s="9" t="s">
        <v>89</v>
      </c>
      <c r="H496" s="12" t="n">
        <v>12.75</v>
      </c>
      <c r="I496" s="12" t="n">
        <v>3.5</v>
      </c>
      <c r="J496" s="12" t="n">
        <v>2.75</v>
      </c>
      <c r="K496" s="12" t="n">
        <v>8.25</v>
      </c>
      <c r="L496" s="12" t="n">
        <v>14.5</v>
      </c>
      <c r="M496" s="12" t="n">
        <v>27.25</v>
      </c>
      <c r="N496" s="13" t="s">
        <v>46</v>
      </c>
      <c r="O496" s="14" t="s">
        <v>703</v>
      </c>
      <c r="P496" s="15" t="s">
        <v>704</v>
      </c>
      <c r="Q496" s="15" t="s">
        <v>134</v>
      </c>
      <c r="R496" s="16" t="n">
        <v>0.732395628023652</v>
      </c>
      <c r="S496" s="18" t="s">
        <v>916</v>
      </c>
    </row>
    <row r="497" customFormat="false" ht="12.75" hidden="false" customHeight="false" outlineLevel="0" collapsed="false">
      <c r="A497" s="43" t="n">
        <v>10</v>
      </c>
      <c r="B497" s="9" t="s">
        <v>1233</v>
      </c>
      <c r="C497" s="20" t="s">
        <v>1214</v>
      </c>
      <c r="D497" s="64" t="n">
        <v>12</v>
      </c>
      <c r="E497" s="15" t="s">
        <v>26</v>
      </c>
      <c r="F497" s="9" t="s">
        <v>81</v>
      </c>
      <c r="G497" s="9" t="s">
        <v>82</v>
      </c>
      <c r="H497" s="12" t="n">
        <v>16.25</v>
      </c>
      <c r="I497" s="12" t="n">
        <v>1.75</v>
      </c>
      <c r="J497" s="12" t="n">
        <v>4</v>
      </c>
      <c r="K497" s="12" t="n">
        <v>4.5</v>
      </c>
      <c r="L497" s="12" t="n">
        <v>10.25</v>
      </c>
      <c r="M497" s="12" t="n">
        <v>26.5</v>
      </c>
      <c r="N497" s="13" t="s">
        <v>46</v>
      </c>
      <c r="O497" s="14" t="s">
        <v>1234</v>
      </c>
      <c r="P497" s="9"/>
      <c r="Q497" s="15"/>
      <c r="R497" s="16" t="n">
        <v>0.712237950188138</v>
      </c>
      <c r="S497" s="17"/>
    </row>
    <row r="498" customFormat="false" ht="12.75" hidden="false" customHeight="false" outlineLevel="0" collapsed="false">
      <c r="A498" s="43" t="n">
        <v>11</v>
      </c>
      <c r="B498" s="15" t="s">
        <v>1235</v>
      </c>
      <c r="C498" s="20" t="s">
        <v>1214</v>
      </c>
      <c r="D498" s="66" t="n">
        <v>12</v>
      </c>
      <c r="E498" s="9" t="s">
        <v>85</v>
      </c>
      <c r="F498" s="9" t="s">
        <v>89</v>
      </c>
      <c r="G498" s="9" t="s">
        <v>89</v>
      </c>
      <c r="H498" s="12" t="n">
        <v>11.75</v>
      </c>
      <c r="I498" s="12" t="n">
        <v>2.5</v>
      </c>
      <c r="J498" s="12" t="n">
        <v>3</v>
      </c>
      <c r="K498" s="12" t="n">
        <v>8.5</v>
      </c>
      <c r="L498" s="12" t="n">
        <v>14</v>
      </c>
      <c r="M498" s="12" t="n">
        <v>25.75</v>
      </c>
      <c r="N498" s="13" t="s">
        <v>46</v>
      </c>
      <c r="O498" s="14" t="s">
        <v>1236</v>
      </c>
      <c r="P498" s="9"/>
      <c r="Q498" s="15"/>
      <c r="R498" s="16" t="n">
        <v>0.692080272352625</v>
      </c>
      <c r="S498" s="17"/>
    </row>
    <row r="499" customFormat="false" ht="12.75" hidden="false" customHeight="false" outlineLevel="0" collapsed="false">
      <c r="A499" s="43" t="n">
        <v>12</v>
      </c>
      <c r="B499" s="19" t="s">
        <v>1237</v>
      </c>
      <c r="C499" s="20" t="s">
        <v>1214</v>
      </c>
      <c r="D499" s="66" t="n">
        <v>12</v>
      </c>
      <c r="E499" s="9" t="s">
        <v>413</v>
      </c>
      <c r="F499" s="9" t="s">
        <v>400</v>
      </c>
      <c r="G499" s="9" t="s">
        <v>401</v>
      </c>
      <c r="H499" s="12" t="n">
        <v>14</v>
      </c>
      <c r="I499" s="12" t="n">
        <v>2.5</v>
      </c>
      <c r="J499" s="12" t="n">
        <v>2.37</v>
      </c>
      <c r="K499" s="12" t="n">
        <v>6.75</v>
      </c>
      <c r="L499" s="12" t="n">
        <v>11.62</v>
      </c>
      <c r="M499" s="12" t="n">
        <v>25.62</v>
      </c>
      <c r="N499" s="13" t="s">
        <v>46</v>
      </c>
      <c r="O499" s="14" t="s">
        <v>414</v>
      </c>
      <c r="P499" s="9" t="s">
        <v>415</v>
      </c>
      <c r="Q499" s="15"/>
      <c r="R499" s="16" t="n">
        <v>0.688586274861136</v>
      </c>
      <c r="S499" s="17"/>
    </row>
    <row r="500" customFormat="false" ht="12.75" hidden="false" customHeight="false" outlineLevel="0" collapsed="false">
      <c r="A500" s="43" t="n">
        <v>13</v>
      </c>
      <c r="B500" s="19" t="s">
        <v>1238</v>
      </c>
      <c r="C500" s="20" t="s">
        <v>1214</v>
      </c>
      <c r="D500" s="66" t="n">
        <v>12</v>
      </c>
      <c r="E500" s="9" t="s">
        <v>127</v>
      </c>
      <c r="F500" s="9" t="s">
        <v>128</v>
      </c>
      <c r="G500" s="9" t="s">
        <v>129</v>
      </c>
      <c r="H500" s="12" t="n">
        <v>16.15</v>
      </c>
      <c r="I500" s="12" t="n">
        <v>2</v>
      </c>
      <c r="J500" s="12" t="n">
        <v>2</v>
      </c>
      <c r="K500" s="12" t="n">
        <v>5.25</v>
      </c>
      <c r="L500" s="12" t="n">
        <v>9.25</v>
      </c>
      <c r="M500" s="12" t="n">
        <v>25.4</v>
      </c>
      <c r="N500" s="13" t="s">
        <v>46</v>
      </c>
      <c r="O500" s="14" t="s">
        <v>1191</v>
      </c>
      <c r="P500" s="9"/>
      <c r="Q500" s="15"/>
      <c r="R500" s="16" t="n">
        <v>0.682673356029385</v>
      </c>
      <c r="S500" s="17"/>
    </row>
    <row r="501" customFormat="false" ht="12.75" hidden="false" customHeight="false" outlineLevel="0" collapsed="false">
      <c r="A501" s="43" t="n">
        <v>14</v>
      </c>
      <c r="B501" s="15" t="s">
        <v>1239</v>
      </c>
      <c r="C501" s="20" t="s">
        <v>1214</v>
      </c>
      <c r="D501" s="66" t="n">
        <v>12</v>
      </c>
      <c r="E501" s="9" t="s">
        <v>88</v>
      </c>
      <c r="F501" s="9" t="s">
        <v>89</v>
      </c>
      <c r="G501" s="9" t="s">
        <v>89</v>
      </c>
      <c r="H501" s="12" t="n">
        <v>13.2</v>
      </c>
      <c r="I501" s="12" t="n">
        <v>4.25</v>
      </c>
      <c r="J501" s="12" t="n">
        <v>2.37</v>
      </c>
      <c r="K501" s="12" t="n">
        <v>5.25</v>
      </c>
      <c r="L501" s="12" t="n">
        <v>11.87</v>
      </c>
      <c r="M501" s="12" t="n">
        <v>25.07</v>
      </c>
      <c r="N501" s="13" t="s">
        <v>46</v>
      </c>
      <c r="O501" s="14" t="s">
        <v>445</v>
      </c>
      <c r="P501" s="15" t="s">
        <v>445</v>
      </c>
      <c r="Q501" s="9" t="s">
        <v>91</v>
      </c>
      <c r="R501" s="16" t="n">
        <v>0.67380397778176</v>
      </c>
      <c r="S501" s="17"/>
    </row>
    <row r="502" customFormat="false" ht="12.75" hidden="false" customHeight="false" outlineLevel="0" collapsed="false">
      <c r="A502" s="43" t="n">
        <v>15</v>
      </c>
      <c r="B502" s="15" t="s">
        <v>1240</v>
      </c>
      <c r="C502" s="20" t="s">
        <v>1214</v>
      </c>
      <c r="D502" s="66" t="n">
        <v>12</v>
      </c>
      <c r="E502" s="15" t="s">
        <v>440</v>
      </c>
      <c r="F502" s="9" t="s">
        <v>227</v>
      </c>
      <c r="G502" s="9" t="s">
        <v>227</v>
      </c>
      <c r="H502" s="12" t="n">
        <v>12.5</v>
      </c>
      <c r="I502" s="12" t="n">
        <v>5</v>
      </c>
      <c r="J502" s="12" t="n">
        <v>1.75</v>
      </c>
      <c r="K502" s="12" t="n">
        <v>5.5</v>
      </c>
      <c r="L502" s="12" t="n">
        <v>12.25</v>
      </c>
      <c r="M502" s="12" t="n">
        <v>24.75</v>
      </c>
      <c r="N502" s="13" t="s">
        <v>46</v>
      </c>
      <c r="O502" s="14" t="s">
        <v>873</v>
      </c>
      <c r="P502" s="9"/>
      <c r="Q502" s="15"/>
      <c r="R502" s="16" t="n">
        <v>0.66520336857194</v>
      </c>
      <c r="S502" s="17"/>
    </row>
    <row r="503" customFormat="false" ht="12.75" hidden="false" customHeight="false" outlineLevel="0" collapsed="false">
      <c r="A503" s="43" t="n">
        <v>16</v>
      </c>
      <c r="B503" s="19" t="s">
        <v>1241</v>
      </c>
      <c r="C503" s="20" t="s">
        <v>1214</v>
      </c>
      <c r="D503" s="66" t="n">
        <v>12</v>
      </c>
      <c r="E503" s="15" t="s">
        <v>85</v>
      </c>
      <c r="F503" s="15" t="s">
        <v>213</v>
      </c>
      <c r="G503" s="9" t="s">
        <v>214</v>
      </c>
      <c r="H503" s="12" t="n">
        <v>13.5</v>
      </c>
      <c r="I503" s="12" t="n">
        <v>2.37</v>
      </c>
      <c r="J503" s="12" t="n">
        <v>3.37</v>
      </c>
      <c r="K503" s="12" t="n">
        <v>5.5</v>
      </c>
      <c r="L503" s="12" t="n">
        <v>11.24</v>
      </c>
      <c r="M503" s="12" t="n">
        <v>24.74</v>
      </c>
      <c r="N503" s="15"/>
      <c r="O503" s="14" t="s">
        <v>854</v>
      </c>
      <c r="P503" s="15"/>
      <c r="Q503" s="15"/>
      <c r="R503" s="16" t="n">
        <v>0.664934599534134</v>
      </c>
      <c r="S503" s="17"/>
    </row>
    <row r="504" customFormat="false" ht="12.75" hidden="false" customHeight="false" outlineLevel="0" collapsed="false">
      <c r="A504" s="43" t="n">
        <v>17</v>
      </c>
      <c r="B504" s="19" t="s">
        <v>1242</v>
      </c>
      <c r="C504" s="20" t="s">
        <v>1214</v>
      </c>
      <c r="D504" s="66" t="n">
        <v>12</v>
      </c>
      <c r="E504" s="9" t="s">
        <v>413</v>
      </c>
      <c r="F504" s="9" t="s">
        <v>400</v>
      </c>
      <c r="G504" s="9" t="s">
        <v>401</v>
      </c>
      <c r="H504" s="12" t="n">
        <v>10</v>
      </c>
      <c r="I504" s="12" t="n">
        <v>2.25</v>
      </c>
      <c r="J504" s="12" t="n">
        <v>2.37</v>
      </c>
      <c r="K504" s="12" t="n">
        <v>10</v>
      </c>
      <c r="L504" s="12" t="n">
        <v>14.62</v>
      </c>
      <c r="M504" s="12" t="n">
        <v>24.62</v>
      </c>
      <c r="N504" s="13"/>
      <c r="O504" s="14" t="s">
        <v>809</v>
      </c>
      <c r="P504" s="9" t="s">
        <v>809</v>
      </c>
      <c r="Q504" s="15"/>
      <c r="R504" s="16" t="n">
        <v>0.661709371080452</v>
      </c>
      <c r="S504" s="17"/>
    </row>
    <row r="505" customFormat="false" ht="12.75" hidden="false" customHeight="false" outlineLevel="0" collapsed="false">
      <c r="A505" s="43" t="n">
        <v>18</v>
      </c>
      <c r="B505" s="19" t="s">
        <v>1243</v>
      </c>
      <c r="C505" s="20" t="s">
        <v>1214</v>
      </c>
      <c r="D505" s="66" t="n">
        <v>12</v>
      </c>
      <c r="E505" s="15" t="s">
        <v>922</v>
      </c>
      <c r="F505" s="15" t="s">
        <v>923</v>
      </c>
      <c r="G505" s="9" t="s">
        <v>251</v>
      </c>
      <c r="H505" s="12" t="n">
        <v>12.9</v>
      </c>
      <c r="I505" s="12" t="n">
        <v>3.12</v>
      </c>
      <c r="J505" s="12" t="n">
        <v>3</v>
      </c>
      <c r="K505" s="12" t="n">
        <v>5.25</v>
      </c>
      <c r="L505" s="12" t="n">
        <v>11.37</v>
      </c>
      <c r="M505" s="12" t="n">
        <v>24.27</v>
      </c>
      <c r="N505" s="13"/>
      <c r="O505" s="14" t="s">
        <v>925</v>
      </c>
      <c r="P505" s="15" t="s">
        <v>924</v>
      </c>
      <c r="Q505" s="15" t="s">
        <v>926</v>
      </c>
      <c r="R505" s="16" t="n">
        <v>0.652302454757212</v>
      </c>
      <c r="S505" s="17"/>
    </row>
    <row r="506" customFormat="false" ht="12.75" hidden="false" customHeight="false" outlineLevel="0" collapsed="false">
      <c r="A506" s="43" t="n">
        <v>19</v>
      </c>
      <c r="B506" s="19" t="s">
        <v>1244</v>
      </c>
      <c r="C506" s="20" t="s">
        <v>1214</v>
      </c>
      <c r="D506" s="66" t="n">
        <v>12</v>
      </c>
      <c r="E506" s="9" t="s">
        <v>21</v>
      </c>
      <c r="F506" s="9" t="s">
        <v>22</v>
      </c>
      <c r="G506" s="9" t="s">
        <v>22</v>
      </c>
      <c r="H506" s="12" t="n">
        <v>16.05</v>
      </c>
      <c r="I506" s="12" t="n">
        <v>1</v>
      </c>
      <c r="J506" s="12" t="n">
        <v>1</v>
      </c>
      <c r="K506" s="12" t="n">
        <v>6</v>
      </c>
      <c r="L506" s="12" t="n">
        <v>8</v>
      </c>
      <c r="M506" s="12" t="n">
        <v>24.05</v>
      </c>
      <c r="N506" s="13"/>
      <c r="O506" s="14" t="s">
        <v>931</v>
      </c>
      <c r="P506" s="9" t="s">
        <v>931</v>
      </c>
      <c r="Q506" s="15"/>
      <c r="R506" s="16" t="n">
        <v>0.646389535925461</v>
      </c>
      <c r="S506" s="17"/>
    </row>
    <row r="507" customFormat="false" ht="12.75" hidden="false" customHeight="false" outlineLevel="0" collapsed="false">
      <c r="A507" s="43" t="n">
        <v>20</v>
      </c>
      <c r="B507" s="19" t="s">
        <v>1245</v>
      </c>
      <c r="C507" s="20" t="s">
        <v>1214</v>
      </c>
      <c r="D507" s="66" t="n">
        <v>12</v>
      </c>
      <c r="E507" s="15" t="s">
        <v>654</v>
      </c>
      <c r="F507" s="15" t="s">
        <v>142</v>
      </c>
      <c r="G507" s="15" t="s">
        <v>74</v>
      </c>
      <c r="H507" s="12" t="n">
        <v>8</v>
      </c>
      <c r="I507" s="12" t="n">
        <v>5.75</v>
      </c>
      <c r="J507" s="12" t="n">
        <v>1.87</v>
      </c>
      <c r="K507" s="12" t="n">
        <v>7.25</v>
      </c>
      <c r="L507" s="12" t="n">
        <v>14.87</v>
      </c>
      <c r="M507" s="12" t="n">
        <v>22.87</v>
      </c>
      <c r="N507" s="13"/>
      <c r="O507" s="15" t="s">
        <v>980</v>
      </c>
      <c r="P507" s="15" t="s">
        <v>980</v>
      </c>
      <c r="Q507" s="15"/>
      <c r="R507" s="16" t="n">
        <v>0.614674789464254</v>
      </c>
      <c r="S507" s="17"/>
    </row>
    <row r="508" customFormat="false" ht="12.75" hidden="false" customHeight="false" outlineLevel="0" collapsed="false">
      <c r="A508" s="43" t="n">
        <v>21</v>
      </c>
      <c r="B508" s="15" t="s">
        <v>1246</v>
      </c>
      <c r="C508" s="20" t="s">
        <v>1214</v>
      </c>
      <c r="D508" s="66" t="n">
        <v>12</v>
      </c>
      <c r="E508" s="9" t="s">
        <v>1247</v>
      </c>
      <c r="F508" s="9" t="s">
        <v>27</v>
      </c>
      <c r="G508" s="9" t="s">
        <v>27</v>
      </c>
      <c r="H508" s="12" t="n">
        <v>12</v>
      </c>
      <c r="I508" s="12" t="n">
        <v>2.5</v>
      </c>
      <c r="J508" s="12" t="n">
        <v>3.75</v>
      </c>
      <c r="K508" s="12" t="n">
        <v>4</v>
      </c>
      <c r="L508" s="12" t="n">
        <v>10.25</v>
      </c>
      <c r="M508" s="12" t="n">
        <v>22.25</v>
      </c>
      <c r="N508" s="13"/>
      <c r="O508" s="14" t="s">
        <v>1248</v>
      </c>
      <c r="P508" s="9" t="s">
        <v>1249</v>
      </c>
      <c r="Q508" s="15"/>
      <c r="R508" s="16" t="n">
        <v>0.598011109120229</v>
      </c>
      <c r="S508" s="17"/>
    </row>
    <row r="509" customFormat="false" ht="12.75" hidden="false" customHeight="false" outlineLevel="0" collapsed="false">
      <c r="A509" s="43" t="n">
        <v>22</v>
      </c>
      <c r="B509" s="15" t="s">
        <v>1250</v>
      </c>
      <c r="C509" s="20" t="s">
        <v>1214</v>
      </c>
      <c r="D509" s="66" t="n">
        <v>12</v>
      </c>
      <c r="E509" s="15" t="s">
        <v>468</v>
      </c>
      <c r="F509" s="15" t="s">
        <v>436</v>
      </c>
      <c r="G509" s="15" t="s">
        <v>437</v>
      </c>
      <c r="H509" s="12" t="n">
        <v>12</v>
      </c>
      <c r="I509" s="12" t="n">
        <v>4.37</v>
      </c>
      <c r="J509" s="12" t="n">
        <v>4</v>
      </c>
      <c r="K509" s="12" t="n">
        <v>1.5</v>
      </c>
      <c r="L509" s="12" t="n">
        <v>9.87</v>
      </c>
      <c r="M509" s="12" t="n">
        <v>21.87</v>
      </c>
      <c r="N509" s="13"/>
      <c r="O509" s="15"/>
      <c r="P509" s="15"/>
      <c r="Q509" s="15"/>
      <c r="R509" s="16" t="n">
        <v>0.587797885683569</v>
      </c>
      <c r="S509" s="17"/>
    </row>
    <row r="510" customFormat="false" ht="12.75" hidden="false" customHeight="false" outlineLevel="0" collapsed="false">
      <c r="A510" s="43" t="n">
        <v>23</v>
      </c>
      <c r="B510" s="15" t="s">
        <v>1251</v>
      </c>
      <c r="C510" s="20" t="s">
        <v>1214</v>
      </c>
      <c r="D510" s="66" t="n">
        <v>12</v>
      </c>
      <c r="E510" s="15" t="s">
        <v>26</v>
      </c>
      <c r="F510" s="9" t="s">
        <v>27</v>
      </c>
      <c r="G510" s="9" t="s">
        <v>27</v>
      </c>
      <c r="H510" s="12" t="n">
        <v>13.5</v>
      </c>
      <c r="I510" s="12" t="n">
        <v>2</v>
      </c>
      <c r="J510" s="12" t="n">
        <v>1.75</v>
      </c>
      <c r="K510" s="12" t="n">
        <v>4.5</v>
      </c>
      <c r="L510" s="12" t="n">
        <v>8.25</v>
      </c>
      <c r="M510" s="12" t="n">
        <v>21.75</v>
      </c>
      <c r="N510" s="13"/>
      <c r="O510" s="14" t="s">
        <v>28</v>
      </c>
      <c r="P510" s="9" t="s">
        <v>1249</v>
      </c>
      <c r="Q510" s="15"/>
      <c r="R510" s="16" t="n">
        <v>0.584572657229887</v>
      </c>
      <c r="S510" s="17"/>
    </row>
    <row r="511" customFormat="false" ht="12.75" hidden="false" customHeight="false" outlineLevel="0" collapsed="false">
      <c r="A511" s="43" t="n">
        <v>24</v>
      </c>
      <c r="B511" s="15" t="s">
        <v>1252</v>
      </c>
      <c r="C511" s="20" t="s">
        <v>1214</v>
      </c>
      <c r="D511" s="66" t="n">
        <v>12</v>
      </c>
      <c r="E511" s="9" t="s">
        <v>21</v>
      </c>
      <c r="F511" s="9" t="s">
        <v>22</v>
      </c>
      <c r="G511" s="9" t="s">
        <v>22</v>
      </c>
      <c r="H511" s="12" t="n">
        <v>15</v>
      </c>
      <c r="I511" s="12" t="n">
        <v>1.75</v>
      </c>
      <c r="J511" s="12" t="n">
        <v>3</v>
      </c>
      <c r="K511" s="12" t="n">
        <v>2</v>
      </c>
      <c r="L511" s="12" t="n">
        <v>6.75</v>
      </c>
      <c r="M511" s="12" t="n">
        <v>21.75</v>
      </c>
      <c r="N511" s="13"/>
      <c r="O511" s="14" t="s">
        <v>931</v>
      </c>
      <c r="P511" s="9" t="s">
        <v>931</v>
      </c>
      <c r="Q511" s="15"/>
      <c r="R511" s="16" t="n">
        <v>0.584572657229887</v>
      </c>
      <c r="S511" s="17"/>
    </row>
    <row r="512" customFormat="false" ht="12.75" hidden="false" customHeight="false" outlineLevel="0" collapsed="false">
      <c r="A512" s="43" t="n">
        <v>25</v>
      </c>
      <c r="B512" s="27" t="s">
        <v>1253</v>
      </c>
      <c r="C512" s="44" t="s">
        <v>1214</v>
      </c>
      <c r="D512" s="66" t="n">
        <v>12</v>
      </c>
      <c r="E512" s="15" t="s">
        <v>708</v>
      </c>
      <c r="F512" s="9" t="s">
        <v>306</v>
      </c>
      <c r="G512" s="9" t="s">
        <v>307</v>
      </c>
      <c r="H512" s="12" t="n">
        <v>9</v>
      </c>
      <c r="I512" s="12" t="n">
        <v>1.5</v>
      </c>
      <c r="J512" s="12" t="n">
        <v>2.37</v>
      </c>
      <c r="K512" s="12" t="n">
        <v>8.75</v>
      </c>
      <c r="L512" s="12" t="n">
        <v>12.62</v>
      </c>
      <c r="M512" s="12" t="n">
        <v>21.62</v>
      </c>
      <c r="N512" s="13"/>
      <c r="O512" s="14" t="s">
        <v>710</v>
      </c>
      <c r="P512" s="15" t="s">
        <v>632</v>
      </c>
      <c r="Q512" s="15"/>
      <c r="R512" s="16" t="n">
        <v>0.581078659738398</v>
      </c>
      <c r="S512" s="17"/>
    </row>
    <row r="513" customFormat="false" ht="12.75" hidden="false" customHeight="false" outlineLevel="0" collapsed="false">
      <c r="A513" s="43" t="n">
        <v>26</v>
      </c>
      <c r="B513" s="15" t="s">
        <v>1254</v>
      </c>
      <c r="C513" s="20" t="s">
        <v>1214</v>
      </c>
      <c r="D513" s="66" t="n">
        <v>12</v>
      </c>
      <c r="E513" s="15" t="s">
        <v>966</v>
      </c>
      <c r="F513" s="9" t="s">
        <v>222</v>
      </c>
      <c r="G513" s="9" t="s">
        <v>222</v>
      </c>
      <c r="H513" s="12" t="n">
        <v>8.75</v>
      </c>
      <c r="I513" s="12" t="n">
        <v>5</v>
      </c>
      <c r="J513" s="12" t="n">
        <v>4.37</v>
      </c>
      <c r="K513" s="12" t="n">
        <v>3.25</v>
      </c>
      <c r="L513" s="12" t="n">
        <v>12.62</v>
      </c>
      <c r="M513" s="12" t="n">
        <v>21.37</v>
      </c>
      <c r="N513" s="13"/>
      <c r="O513" s="14" t="s">
        <v>1255</v>
      </c>
      <c r="P513" s="15"/>
      <c r="Q513" s="15"/>
      <c r="R513" s="16" t="n">
        <v>0.574359433793227</v>
      </c>
      <c r="S513" s="17"/>
    </row>
    <row r="514" customFormat="false" ht="12.75" hidden="false" customHeight="false" outlineLevel="0" collapsed="false">
      <c r="A514" s="43" t="n">
        <v>27</v>
      </c>
      <c r="B514" s="51" t="s">
        <v>1256</v>
      </c>
      <c r="C514" s="20" t="s">
        <v>1214</v>
      </c>
      <c r="D514" s="66" t="n">
        <v>12</v>
      </c>
      <c r="E514" s="28" t="s">
        <v>721</v>
      </c>
      <c r="F514" s="51" t="s">
        <v>260</v>
      </c>
      <c r="G514" s="51" t="s">
        <v>261</v>
      </c>
      <c r="H514" s="12" t="n">
        <v>8.45</v>
      </c>
      <c r="I514" s="12" t="n">
        <v>1</v>
      </c>
      <c r="J514" s="12" t="n">
        <v>1.75</v>
      </c>
      <c r="K514" s="12" t="n">
        <v>8.25</v>
      </c>
      <c r="L514" s="12" t="n">
        <v>11</v>
      </c>
      <c r="M514" s="12" t="n">
        <v>19.45</v>
      </c>
      <c r="N514" s="13"/>
      <c r="O514" s="14" t="s">
        <v>1257</v>
      </c>
      <c r="P514" s="15"/>
      <c r="Q514" s="15"/>
      <c r="R514" s="16" t="n">
        <v>0.522755778534313</v>
      </c>
      <c r="S514" s="17"/>
    </row>
    <row r="515" customFormat="false" ht="12.75" hidden="false" customHeight="false" outlineLevel="0" collapsed="false">
      <c r="A515" s="43" t="n">
        <v>28</v>
      </c>
      <c r="B515" s="15" t="s">
        <v>1258</v>
      </c>
      <c r="C515" s="20" t="s">
        <v>1214</v>
      </c>
      <c r="D515" s="66" t="n">
        <v>12</v>
      </c>
      <c r="E515" s="15" t="s">
        <v>856</v>
      </c>
      <c r="F515" s="9" t="s">
        <v>247</v>
      </c>
      <c r="G515" s="15" t="s">
        <v>234</v>
      </c>
      <c r="H515" s="12" t="n">
        <v>11.5</v>
      </c>
      <c r="I515" s="12" t="n">
        <v>1</v>
      </c>
      <c r="J515" s="12" t="n">
        <v>4.62</v>
      </c>
      <c r="K515" s="12" t="n">
        <v>1.5</v>
      </c>
      <c r="L515" s="12" t="n">
        <v>7.12</v>
      </c>
      <c r="M515" s="12" t="n">
        <v>18.62</v>
      </c>
      <c r="N515" s="13"/>
      <c r="O515" s="14" t="s">
        <v>857</v>
      </c>
      <c r="P515" s="15"/>
      <c r="Q515" s="15"/>
      <c r="R515" s="16" t="n">
        <v>0.500447948396345</v>
      </c>
      <c r="S515" s="17"/>
    </row>
    <row r="516" customFormat="false" ht="12.75" hidden="false" customHeight="false" outlineLevel="0" collapsed="false">
      <c r="A516" s="43" t="n">
        <v>29</v>
      </c>
      <c r="B516" s="9" t="s">
        <v>1259</v>
      </c>
      <c r="C516" s="20" t="s">
        <v>1214</v>
      </c>
      <c r="D516" s="66" t="n">
        <v>12</v>
      </c>
      <c r="E516" s="9" t="s">
        <v>782</v>
      </c>
      <c r="F516" s="9" t="s">
        <v>81</v>
      </c>
      <c r="G516" s="9" t="s">
        <v>82</v>
      </c>
      <c r="H516" s="12" t="n">
        <v>13</v>
      </c>
      <c r="I516" s="12" t="n">
        <v>1.5</v>
      </c>
      <c r="J516" s="12" t="n">
        <v>2</v>
      </c>
      <c r="K516" s="12" t="n">
        <v>2</v>
      </c>
      <c r="L516" s="12" t="n">
        <v>5.5</v>
      </c>
      <c r="M516" s="12" t="n">
        <v>18.5</v>
      </c>
      <c r="N516" s="13"/>
      <c r="O516" s="14" t="s">
        <v>1260</v>
      </c>
      <c r="P516" s="9" t="s">
        <v>1260</v>
      </c>
      <c r="Q516" s="15"/>
      <c r="R516" s="16" t="n">
        <v>0.497222719942663</v>
      </c>
      <c r="S516" s="17"/>
    </row>
    <row r="517" customFormat="false" ht="12.75" hidden="false" customHeight="false" outlineLevel="0" collapsed="false">
      <c r="A517" s="43" t="n">
        <v>30</v>
      </c>
      <c r="B517" s="15" t="s">
        <v>1261</v>
      </c>
      <c r="C517" s="20" t="s">
        <v>1214</v>
      </c>
      <c r="D517" s="66" t="n">
        <v>12</v>
      </c>
      <c r="E517" s="15" t="s">
        <v>1262</v>
      </c>
      <c r="F517" s="9" t="s">
        <v>348</v>
      </c>
      <c r="G517" s="9" t="s">
        <v>302</v>
      </c>
      <c r="H517" s="12" t="n">
        <v>10</v>
      </c>
      <c r="I517" s="12" t="n">
        <v>1.87</v>
      </c>
      <c r="J517" s="12" t="n">
        <v>1.5</v>
      </c>
      <c r="K517" s="12" t="n">
        <v>4.25</v>
      </c>
      <c r="L517" s="12" t="n">
        <v>7.62</v>
      </c>
      <c r="M517" s="12" t="n">
        <v>17.62</v>
      </c>
      <c r="N517" s="13"/>
      <c r="O517" s="14" t="s">
        <v>1263</v>
      </c>
      <c r="P517" s="15"/>
      <c r="Q517" s="15"/>
      <c r="R517" s="16" t="n">
        <v>0.47357104461566</v>
      </c>
      <c r="S517" s="17"/>
    </row>
    <row r="518" customFormat="false" ht="12.75" hidden="false" customHeight="false" outlineLevel="0" collapsed="false">
      <c r="A518" s="43" t="n">
        <v>31</v>
      </c>
      <c r="B518" s="19" t="s">
        <v>1264</v>
      </c>
      <c r="C518" s="20" t="s">
        <v>1214</v>
      </c>
      <c r="D518" s="66" t="n">
        <v>12</v>
      </c>
      <c r="E518" s="15" t="s">
        <v>193</v>
      </c>
      <c r="F518" s="15" t="s">
        <v>142</v>
      </c>
      <c r="G518" s="15" t="s">
        <v>74</v>
      </c>
      <c r="H518" s="12" t="n">
        <v>9.85</v>
      </c>
      <c r="I518" s="12" t="n">
        <v>3.5</v>
      </c>
      <c r="J518" s="12" t="n">
        <v>2.75</v>
      </c>
      <c r="K518" s="12" t="n">
        <v>1.5</v>
      </c>
      <c r="L518" s="12" t="n">
        <v>7.75</v>
      </c>
      <c r="M518" s="12" t="n">
        <v>17.6</v>
      </c>
      <c r="N518" s="13"/>
      <c r="O518" s="15" t="s">
        <v>1265</v>
      </c>
      <c r="P518" s="9" t="s">
        <v>1265</v>
      </c>
      <c r="Q518" s="15"/>
      <c r="R518" s="16" t="n">
        <v>0.473033506540047</v>
      </c>
      <c r="S518" s="17"/>
    </row>
    <row r="519" customFormat="false" ht="12.75" hidden="false" customHeight="false" outlineLevel="0" collapsed="false">
      <c r="A519" s="43" t="n">
        <v>32</v>
      </c>
      <c r="B519" s="19" t="s">
        <v>1266</v>
      </c>
      <c r="C519" s="20" t="s">
        <v>1214</v>
      </c>
      <c r="D519" s="66" t="n">
        <v>12</v>
      </c>
      <c r="E519" s="15" t="s">
        <v>1031</v>
      </c>
      <c r="F519" s="9" t="s">
        <v>348</v>
      </c>
      <c r="G519" s="9" t="s">
        <v>302</v>
      </c>
      <c r="H519" s="12" t="n">
        <v>6.25</v>
      </c>
      <c r="I519" s="12" t="n">
        <v>2</v>
      </c>
      <c r="J519" s="12" t="n">
        <v>1.75</v>
      </c>
      <c r="K519" s="12" t="n">
        <v>7.5</v>
      </c>
      <c r="L519" s="12" t="n">
        <v>11.25</v>
      </c>
      <c r="M519" s="12" t="n">
        <v>17.5</v>
      </c>
      <c r="N519" s="13"/>
      <c r="O519" s="14" t="s">
        <v>1267</v>
      </c>
      <c r="P519" s="15"/>
      <c r="Q519" s="15"/>
      <c r="R519" s="16" t="n">
        <v>0.470345816161978</v>
      </c>
      <c r="S519" s="17"/>
    </row>
    <row r="520" customFormat="false" ht="12.75" hidden="false" customHeight="false" outlineLevel="0" collapsed="false">
      <c r="A520" s="43" t="n">
        <v>33</v>
      </c>
      <c r="B520" s="19" t="s">
        <v>1268</v>
      </c>
      <c r="C520" s="20" t="s">
        <v>1214</v>
      </c>
      <c r="D520" s="66" t="n">
        <v>12</v>
      </c>
      <c r="E520" s="15" t="s">
        <v>165</v>
      </c>
      <c r="F520" s="9" t="s">
        <v>166</v>
      </c>
      <c r="G520" s="9" t="s">
        <v>69</v>
      </c>
      <c r="H520" s="12" t="n">
        <v>10.4</v>
      </c>
      <c r="I520" s="12" t="n">
        <v>1</v>
      </c>
      <c r="J520" s="12" t="n">
        <v>2</v>
      </c>
      <c r="K520" s="12" t="n">
        <v>4</v>
      </c>
      <c r="L520" s="12" t="n">
        <v>7</v>
      </c>
      <c r="M520" s="12" t="n">
        <v>17.4</v>
      </c>
      <c r="N520" s="13"/>
      <c r="O520" s="14" t="s">
        <v>1269</v>
      </c>
      <c r="P520" s="9"/>
      <c r="Q520" s="15"/>
      <c r="R520" s="16" t="n">
        <v>0.46765812578391</v>
      </c>
      <c r="S520" s="17"/>
    </row>
    <row r="521" customFormat="false" ht="12.75" hidden="false" customHeight="false" outlineLevel="0" collapsed="false">
      <c r="A521" s="43" t="n">
        <v>34</v>
      </c>
      <c r="B521" s="19" t="s">
        <v>1270</v>
      </c>
      <c r="C521" s="20" t="s">
        <v>1214</v>
      </c>
      <c r="D521" s="66" t="n">
        <v>12</v>
      </c>
      <c r="E521" s="15" t="s">
        <v>85</v>
      </c>
      <c r="F521" s="9" t="s">
        <v>58</v>
      </c>
      <c r="G521" s="9" t="s">
        <v>59</v>
      </c>
      <c r="H521" s="12" t="n">
        <v>11.25</v>
      </c>
      <c r="I521" s="12" t="n">
        <v>2</v>
      </c>
      <c r="J521" s="12" t="n">
        <v>1.75</v>
      </c>
      <c r="K521" s="12" t="n">
        <v>2.25</v>
      </c>
      <c r="L521" s="12" t="n">
        <v>6</v>
      </c>
      <c r="M521" s="12" t="n">
        <v>17.25</v>
      </c>
      <c r="N521" s="13"/>
      <c r="O521" s="14" t="s">
        <v>727</v>
      </c>
      <c r="P521" s="15"/>
      <c r="Q521" s="15"/>
      <c r="R521" s="16" t="n">
        <v>0.463626590216807</v>
      </c>
      <c r="S521" s="17"/>
    </row>
    <row r="522" customFormat="false" ht="12.75" hidden="false" customHeight="false" outlineLevel="0" collapsed="false">
      <c r="A522" s="43" t="n">
        <v>35</v>
      </c>
      <c r="B522" s="15" t="s">
        <v>1271</v>
      </c>
      <c r="C522" s="20" t="s">
        <v>1214</v>
      </c>
      <c r="D522" s="64" t="n">
        <v>12</v>
      </c>
      <c r="E522" s="9" t="s">
        <v>599</v>
      </c>
      <c r="F522" s="15" t="s">
        <v>32</v>
      </c>
      <c r="G522" s="18" t="s">
        <v>33</v>
      </c>
      <c r="H522" s="12" t="n">
        <v>7.9</v>
      </c>
      <c r="I522" s="12" t="n">
        <v>2.5</v>
      </c>
      <c r="J522" s="12" t="n">
        <v>1.37</v>
      </c>
      <c r="K522" s="12" t="n">
        <v>5.25</v>
      </c>
      <c r="L522" s="12" t="n">
        <v>9.12</v>
      </c>
      <c r="M522" s="12" t="n">
        <v>17.02</v>
      </c>
      <c r="N522" s="13"/>
      <c r="O522" s="14" t="s">
        <v>802</v>
      </c>
      <c r="P522" s="9" t="s">
        <v>802</v>
      </c>
      <c r="Q522" s="9" t="s">
        <v>601</v>
      </c>
      <c r="R522" s="16" t="n">
        <v>0.45744490234725</v>
      </c>
      <c r="S522" s="17"/>
    </row>
    <row r="523" customFormat="false" ht="12.75" hidden="false" customHeight="false" outlineLevel="0" collapsed="false">
      <c r="A523" s="43" t="n">
        <v>36</v>
      </c>
      <c r="B523" s="19" t="s">
        <v>1272</v>
      </c>
      <c r="C523" s="20" t="s">
        <v>1214</v>
      </c>
      <c r="D523" s="66" t="n">
        <v>12</v>
      </c>
      <c r="E523" s="15" t="s">
        <v>316</v>
      </c>
      <c r="F523" s="15" t="s">
        <v>317</v>
      </c>
      <c r="G523" s="15" t="s">
        <v>317</v>
      </c>
      <c r="H523" s="12" t="n">
        <v>11.25</v>
      </c>
      <c r="I523" s="12" t="n">
        <v>2.25</v>
      </c>
      <c r="J523" s="12" t="n">
        <v>2</v>
      </c>
      <c r="K523" s="12" t="n">
        <v>1.5</v>
      </c>
      <c r="L523" s="12" t="n">
        <v>5.75</v>
      </c>
      <c r="M523" s="12" t="n">
        <v>17</v>
      </c>
      <c r="N523" s="13"/>
      <c r="O523" s="14" t="s">
        <v>318</v>
      </c>
      <c r="P523" s="15"/>
      <c r="Q523" s="15"/>
      <c r="R523" s="16" t="n">
        <v>0.456907364271636</v>
      </c>
      <c r="S523" s="17"/>
    </row>
    <row r="524" customFormat="false" ht="12.75" hidden="false" customHeight="false" outlineLevel="0" collapsed="false">
      <c r="A524" s="43" t="n">
        <v>37</v>
      </c>
      <c r="B524" s="19" t="s">
        <v>1273</v>
      </c>
      <c r="C524" s="20" t="s">
        <v>1214</v>
      </c>
      <c r="D524" s="66" t="n">
        <v>12</v>
      </c>
      <c r="E524" s="15" t="s">
        <v>1274</v>
      </c>
      <c r="F524" s="15" t="s">
        <v>533</v>
      </c>
      <c r="G524" s="15" t="s">
        <v>124</v>
      </c>
      <c r="H524" s="12" t="n">
        <v>8</v>
      </c>
      <c r="I524" s="12" t="n">
        <v>2.25</v>
      </c>
      <c r="J524" s="12" t="n">
        <v>1.87</v>
      </c>
      <c r="K524" s="12" t="n">
        <v>4.75</v>
      </c>
      <c r="L524" s="12" t="n">
        <v>8.87</v>
      </c>
      <c r="M524" s="12" t="n">
        <v>16.87</v>
      </c>
      <c r="N524" s="13"/>
      <c r="O524" s="14" t="s">
        <v>1275</v>
      </c>
      <c r="P524" s="15"/>
      <c r="Q524" s="15"/>
      <c r="R524" s="16" t="n">
        <v>0.453413366780147</v>
      </c>
      <c r="S524" s="17"/>
    </row>
    <row r="525" customFormat="false" ht="12.75" hidden="false" customHeight="false" outlineLevel="0" collapsed="false">
      <c r="A525" s="43" t="n">
        <v>38</v>
      </c>
      <c r="B525" s="25" t="s">
        <v>1276</v>
      </c>
      <c r="C525" s="20" t="s">
        <v>1214</v>
      </c>
      <c r="D525" s="66" t="n">
        <v>12</v>
      </c>
      <c r="E525" s="15" t="s">
        <v>739</v>
      </c>
      <c r="F525" s="15" t="s">
        <v>94</v>
      </c>
      <c r="G525" s="15" t="s">
        <v>95</v>
      </c>
      <c r="H525" s="12" t="n">
        <v>10.15</v>
      </c>
      <c r="I525" s="12" t="n">
        <v>1.75</v>
      </c>
      <c r="J525" s="12" t="n">
        <v>1.12</v>
      </c>
      <c r="K525" s="12" t="n">
        <v>3.25</v>
      </c>
      <c r="L525" s="12" t="n">
        <v>6.12</v>
      </c>
      <c r="M525" s="12" t="n">
        <v>16.27</v>
      </c>
      <c r="N525" s="13"/>
      <c r="O525" s="14" t="s">
        <v>1277</v>
      </c>
      <c r="P525" s="15" t="s">
        <v>1278</v>
      </c>
      <c r="Q525" s="15"/>
      <c r="R525" s="16" t="n">
        <v>0.437287224511736</v>
      </c>
      <c r="S525" s="17"/>
    </row>
    <row r="526" customFormat="false" ht="12.75" hidden="false" customHeight="false" outlineLevel="0" collapsed="false">
      <c r="A526" s="43" t="n">
        <v>39</v>
      </c>
      <c r="B526" s="54" t="s">
        <v>1279</v>
      </c>
      <c r="C526" s="69" t="s">
        <v>1214</v>
      </c>
      <c r="D526" s="66" t="n">
        <v>12</v>
      </c>
      <c r="E526" s="56" t="s">
        <v>757</v>
      </c>
      <c r="F526" s="9" t="s">
        <v>171</v>
      </c>
      <c r="G526" s="9" t="s">
        <v>148</v>
      </c>
      <c r="H526" s="12" t="n">
        <v>8.4</v>
      </c>
      <c r="I526" s="12" t="n">
        <v>2</v>
      </c>
      <c r="J526" s="12" t="n">
        <v>2</v>
      </c>
      <c r="K526" s="12" t="n">
        <v>2.25</v>
      </c>
      <c r="L526" s="12" t="n">
        <v>6.25</v>
      </c>
      <c r="M526" s="12" t="n">
        <v>14.65</v>
      </c>
      <c r="N526" s="13"/>
      <c r="O526" s="14" t="s">
        <v>1280</v>
      </c>
      <c r="P526" s="56"/>
      <c r="Q526" s="54"/>
      <c r="R526" s="16" t="n">
        <v>0.393746640387027</v>
      </c>
      <c r="S526" s="17"/>
    </row>
    <row r="527" customFormat="false" ht="12.75" hidden="false" customHeight="false" outlineLevel="0" collapsed="false">
      <c r="A527" s="43" t="n">
        <v>40</v>
      </c>
      <c r="B527" s="15" t="s">
        <v>1281</v>
      </c>
      <c r="C527" s="20" t="s">
        <v>1214</v>
      </c>
      <c r="D527" s="66" t="n">
        <v>12</v>
      </c>
      <c r="E527" s="15" t="s">
        <v>291</v>
      </c>
      <c r="F527" s="15" t="s">
        <v>292</v>
      </c>
      <c r="G527" s="15" t="s">
        <v>293</v>
      </c>
      <c r="H527" s="12" t="n">
        <v>8.2</v>
      </c>
      <c r="I527" s="12" t="n">
        <v>1.75</v>
      </c>
      <c r="J527" s="12" t="n">
        <v>2.5</v>
      </c>
      <c r="K527" s="12" t="n">
        <v>1.75</v>
      </c>
      <c r="L527" s="12" t="n">
        <v>6</v>
      </c>
      <c r="M527" s="12" t="n">
        <v>14.2</v>
      </c>
      <c r="N527" s="13"/>
      <c r="O527" s="14" t="s">
        <v>1282</v>
      </c>
      <c r="P527" s="15"/>
      <c r="Q527" s="15"/>
      <c r="R527" s="16" t="n">
        <v>0.381652033685719</v>
      </c>
      <c r="S527" s="17"/>
    </row>
    <row r="528" customFormat="false" ht="12.75" hidden="false" customHeight="false" outlineLevel="0" collapsed="false">
      <c r="A528" s="43" t="n">
        <v>41</v>
      </c>
      <c r="B528" s="25" t="s">
        <v>1283</v>
      </c>
      <c r="C528" s="20" t="s">
        <v>1214</v>
      </c>
      <c r="D528" s="66" t="n">
        <v>12</v>
      </c>
      <c r="E528" s="15" t="s">
        <v>739</v>
      </c>
      <c r="F528" s="15" t="s">
        <v>94</v>
      </c>
      <c r="G528" s="15" t="s">
        <v>95</v>
      </c>
      <c r="H528" s="12" t="n">
        <v>7.5</v>
      </c>
      <c r="I528" s="12" t="n">
        <v>1.62</v>
      </c>
      <c r="J528" s="12" t="n">
        <v>1.75</v>
      </c>
      <c r="K528" s="12" t="n">
        <v>3.25</v>
      </c>
      <c r="L528" s="12" t="n">
        <v>6.62</v>
      </c>
      <c r="M528" s="12" t="n">
        <v>14.12</v>
      </c>
      <c r="N528" s="13"/>
      <c r="O528" s="14" t="s">
        <v>1277</v>
      </c>
      <c r="P528" s="15" t="s">
        <v>1278</v>
      </c>
      <c r="Q528" s="15"/>
      <c r="R528" s="16" t="n">
        <v>0.379501881383265</v>
      </c>
      <c r="S528" s="17"/>
    </row>
    <row r="529" customFormat="false" ht="12.75" hidden="false" customHeight="false" outlineLevel="0" collapsed="false">
      <c r="A529" s="43" t="n">
        <v>42</v>
      </c>
      <c r="B529" s="27" t="s">
        <v>1284</v>
      </c>
      <c r="C529" s="44" t="s">
        <v>1214</v>
      </c>
      <c r="D529" s="66" t="n">
        <v>12</v>
      </c>
      <c r="E529" s="15" t="s">
        <v>708</v>
      </c>
      <c r="F529" s="9" t="s">
        <v>306</v>
      </c>
      <c r="G529" s="9" t="s">
        <v>307</v>
      </c>
      <c r="H529" s="12" t="n">
        <v>9.25</v>
      </c>
      <c r="I529" s="12" t="n">
        <v>1.5</v>
      </c>
      <c r="J529" s="12" t="n">
        <v>1.5</v>
      </c>
      <c r="K529" s="12" t="n">
        <v>1.25</v>
      </c>
      <c r="L529" s="12" t="n">
        <v>4.25</v>
      </c>
      <c r="M529" s="12" t="n">
        <v>13.5</v>
      </c>
      <c r="N529" s="13"/>
      <c r="O529" s="14" t="s">
        <v>632</v>
      </c>
      <c r="P529" s="15"/>
      <c r="Q529" s="15"/>
      <c r="R529" s="16" t="n">
        <v>0.36283820103924</v>
      </c>
      <c r="S529" s="17"/>
    </row>
    <row r="530" customFormat="false" ht="12.75" hidden="false" customHeight="false" outlineLevel="0" collapsed="false">
      <c r="A530" s="43" t="n">
        <v>43</v>
      </c>
      <c r="B530" s="19" t="s">
        <v>1285</v>
      </c>
      <c r="C530" s="20" t="s">
        <v>1214</v>
      </c>
      <c r="D530" s="66" t="n">
        <v>12</v>
      </c>
      <c r="E530" s="15" t="s">
        <v>993</v>
      </c>
      <c r="F530" s="15" t="s">
        <v>1286</v>
      </c>
      <c r="G530" s="9" t="s">
        <v>214</v>
      </c>
      <c r="H530" s="12" t="n">
        <v>6.75</v>
      </c>
      <c r="I530" s="12" t="n">
        <v>3</v>
      </c>
      <c r="J530" s="12" t="n">
        <v>1</v>
      </c>
      <c r="K530" s="12" t="n">
        <v>2.5</v>
      </c>
      <c r="L530" s="12" t="n">
        <v>6.5</v>
      </c>
      <c r="M530" s="12" t="n">
        <v>13.25</v>
      </c>
      <c r="N530" s="13"/>
      <c r="O530" s="14" t="s">
        <v>1287</v>
      </c>
      <c r="P530" s="15"/>
      <c r="Q530" s="15"/>
      <c r="R530" s="16" t="n">
        <v>0.356118975094069</v>
      </c>
      <c r="S530" s="17"/>
    </row>
    <row r="531" customFormat="false" ht="12.75" hidden="false" customHeight="false" outlineLevel="0" collapsed="false">
      <c r="A531" s="43" t="n">
        <v>44</v>
      </c>
      <c r="B531" s="51" t="s">
        <v>1288</v>
      </c>
      <c r="C531" s="20" t="s">
        <v>1214</v>
      </c>
      <c r="D531" s="66" t="n">
        <v>12</v>
      </c>
      <c r="E531" s="51" t="s">
        <v>1289</v>
      </c>
      <c r="F531" s="51" t="s">
        <v>1290</v>
      </c>
      <c r="G531" s="51" t="s">
        <v>261</v>
      </c>
      <c r="H531" s="12" t="n">
        <v>7.5</v>
      </c>
      <c r="I531" s="12" t="n">
        <v>1.37</v>
      </c>
      <c r="J531" s="12" t="n">
        <v>2.25</v>
      </c>
      <c r="K531" s="12" t="n">
        <v>1.75</v>
      </c>
      <c r="L531" s="12" t="n">
        <v>5.37</v>
      </c>
      <c r="M531" s="12" t="n">
        <v>12.87</v>
      </c>
      <c r="N531" s="13"/>
      <c r="O531" s="14" t="s">
        <v>1291</v>
      </c>
      <c r="P531" s="15"/>
      <c r="Q531" s="15"/>
      <c r="R531" s="16" t="n">
        <v>0.345905751657409</v>
      </c>
      <c r="S531" s="17"/>
    </row>
    <row r="532" customFormat="false" ht="12.75" hidden="false" customHeight="false" outlineLevel="0" collapsed="false">
      <c r="A532" s="43" t="n">
        <v>45</v>
      </c>
      <c r="B532" s="19" t="s">
        <v>1292</v>
      </c>
      <c r="C532" s="20" t="s">
        <v>1214</v>
      </c>
      <c r="D532" s="66" t="n">
        <v>12</v>
      </c>
      <c r="E532" s="15" t="s">
        <v>431</v>
      </c>
      <c r="F532" s="15" t="s">
        <v>432</v>
      </c>
      <c r="G532" s="9" t="s">
        <v>360</v>
      </c>
      <c r="H532" s="12" t="n">
        <v>7.5</v>
      </c>
      <c r="I532" s="12" t="n">
        <v>1.75</v>
      </c>
      <c r="J532" s="12" t="n">
        <v>1</v>
      </c>
      <c r="K532" s="12" t="n">
        <v>1.5</v>
      </c>
      <c r="L532" s="12" t="n">
        <v>4.25</v>
      </c>
      <c r="M532" s="12" t="n">
        <v>11.75</v>
      </c>
      <c r="N532" s="13"/>
      <c r="O532" s="14" t="s">
        <v>433</v>
      </c>
      <c r="P532" s="15"/>
      <c r="Q532" s="15"/>
      <c r="R532" s="16" t="n">
        <v>0.315803619423042</v>
      </c>
      <c r="S532" s="17"/>
    </row>
    <row r="533" customFormat="false" ht="12.75" hidden="false" customHeight="false" outlineLevel="0" collapsed="false">
      <c r="A533" s="43" t="n">
        <v>46</v>
      </c>
      <c r="B533" s="15" t="s">
        <v>1293</v>
      </c>
      <c r="C533" s="20" t="s">
        <v>1214</v>
      </c>
      <c r="D533" s="66" t="n">
        <v>12</v>
      </c>
      <c r="E533" s="9" t="s">
        <v>1294</v>
      </c>
      <c r="F533" s="9" t="s">
        <v>63</v>
      </c>
      <c r="G533" s="9" t="s">
        <v>64</v>
      </c>
      <c r="H533" s="12" t="n">
        <v>6.5</v>
      </c>
      <c r="I533" s="12" t="n">
        <v>1.75</v>
      </c>
      <c r="J533" s="12" t="n">
        <v>1.87</v>
      </c>
      <c r="K533" s="12" t="n">
        <v>1.5</v>
      </c>
      <c r="L533" s="12" t="n">
        <v>5.12</v>
      </c>
      <c r="M533" s="12" t="n">
        <v>11.62</v>
      </c>
      <c r="N533" s="13"/>
      <c r="O533" s="14" t="s">
        <v>1295</v>
      </c>
      <c r="P533" s="15" t="s">
        <v>1295</v>
      </c>
      <c r="Q533" s="15"/>
      <c r="R533" s="16" t="n">
        <v>0.312309621931554</v>
      </c>
      <c r="S533" s="17"/>
    </row>
  </sheetData>
  <sheetProtection sheet="true" password="c7e8" objects="true" scenarios="true" autoFilter="false"/>
  <autoFilter ref="A1:S533"/>
  <printOptions headings="false" gridLines="false" gridLinesSet="true" horizontalCentered="false" verticalCentered="false"/>
  <pageMargins left="0.240277777777778" right="0.490277777777778" top="1.41041666666667" bottom="0.320138888888889" header="0.640277777777778" footer="0.140277777777778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>&amp;C&amp;"Arial,Bold"&amp;18Olimpiada Naţională de Fizică
Constanţa, 2010
&amp;"Arial,Bold Italic"&amp;16Rezultate finale</oddHeader>
    <oddFooter>&amp;Rpagina &amp;P di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7"/>
    <col collapsed="false" customWidth="true" hidden="false" outlineLevel="0" max="3" min="3" style="0" width="11.42"/>
  </cols>
  <sheetData>
    <row r="1" customFormat="false" ht="13.5" hidden="false" customHeight="false" outlineLevel="0" collapsed="false">
      <c r="A1" s="70" t="s">
        <v>0</v>
      </c>
      <c r="B1" s="71" t="s">
        <v>6</v>
      </c>
      <c r="C1" s="71" t="s">
        <v>1296</v>
      </c>
      <c r="D1" s="72" t="s">
        <v>12</v>
      </c>
    </row>
    <row r="2" customFormat="false" ht="12.75" hidden="false" customHeight="false" outlineLevel="0" collapsed="false">
      <c r="A2" s="73" t="n">
        <v>1</v>
      </c>
      <c r="B2" s="74" t="s">
        <v>251</v>
      </c>
      <c r="C2" s="74" t="n">
        <v>10</v>
      </c>
      <c r="D2" s="75" t="n">
        <v>0.750301685571658</v>
      </c>
    </row>
    <row r="3" customFormat="false" ht="12.75" hidden="false" customHeight="false" outlineLevel="0" collapsed="false">
      <c r="A3" s="76" t="n">
        <v>2</v>
      </c>
      <c r="B3" s="17" t="s">
        <v>52</v>
      </c>
      <c r="C3" s="17" t="n">
        <v>14</v>
      </c>
      <c r="D3" s="77" t="n">
        <v>0.727267196332963</v>
      </c>
    </row>
    <row r="4" customFormat="false" ht="12.75" hidden="false" customHeight="false" outlineLevel="0" collapsed="false">
      <c r="A4" s="76" t="n">
        <v>3</v>
      </c>
      <c r="B4" s="17" t="s">
        <v>89</v>
      </c>
      <c r="C4" s="17" t="n">
        <v>52</v>
      </c>
      <c r="D4" s="77" t="n">
        <v>0.720405664645153</v>
      </c>
    </row>
    <row r="5" customFormat="false" ht="12.75" hidden="false" customHeight="false" outlineLevel="0" collapsed="false">
      <c r="A5" s="76" t="n">
        <v>4</v>
      </c>
      <c r="B5" s="17" t="s">
        <v>64</v>
      </c>
      <c r="C5" s="17" t="n">
        <v>14</v>
      </c>
      <c r="D5" s="77" t="n">
        <v>0.702335618659295</v>
      </c>
    </row>
    <row r="6" customFormat="false" ht="13.5" hidden="false" customHeight="false" outlineLevel="0" collapsed="false">
      <c r="A6" s="78" t="n">
        <v>5</v>
      </c>
      <c r="B6" s="79" t="s">
        <v>22</v>
      </c>
      <c r="C6" s="79" t="n">
        <v>18</v>
      </c>
      <c r="D6" s="80" t="n">
        <v>0.702207926804086</v>
      </c>
    </row>
    <row r="7" customFormat="false" ht="12.75" hidden="false" customHeight="false" outlineLevel="0" collapsed="false">
      <c r="A7" s="81" t="n">
        <v>6</v>
      </c>
      <c r="B7" s="82" t="s">
        <v>27</v>
      </c>
      <c r="C7" s="82" t="n">
        <v>21</v>
      </c>
      <c r="D7" s="83" t="n">
        <v>0.697504312075116</v>
      </c>
    </row>
    <row r="8" customFormat="false" ht="12.75" hidden="false" customHeight="false" outlineLevel="0" collapsed="false">
      <c r="A8" s="76" t="n">
        <v>7</v>
      </c>
      <c r="B8" s="17" t="s">
        <v>42</v>
      </c>
      <c r="C8" s="17" t="n">
        <v>12</v>
      </c>
      <c r="D8" s="77" t="n">
        <v>0.676795639968416</v>
      </c>
    </row>
    <row r="9" customFormat="false" ht="12.75" hidden="false" customHeight="false" outlineLevel="0" collapsed="false">
      <c r="A9" s="76" t="n">
        <v>8</v>
      </c>
      <c r="B9" s="17" t="s">
        <v>227</v>
      </c>
      <c r="C9" s="17" t="n">
        <v>11</v>
      </c>
      <c r="D9" s="77" t="n">
        <v>0.6707348976555</v>
      </c>
    </row>
    <row r="10" customFormat="false" ht="12.75" hidden="false" customHeight="false" outlineLevel="0" collapsed="false">
      <c r="A10" s="76" t="n">
        <v>9</v>
      </c>
      <c r="B10" s="17" t="s">
        <v>206</v>
      </c>
      <c r="C10" s="17" t="n">
        <v>11</v>
      </c>
      <c r="D10" s="77" t="n">
        <v>0.66487344900137</v>
      </c>
    </row>
    <row r="11" customFormat="false" ht="12.75" hidden="false" customHeight="false" outlineLevel="0" collapsed="false">
      <c r="A11" s="76" t="n">
        <v>10</v>
      </c>
      <c r="B11" s="17" t="s">
        <v>162</v>
      </c>
      <c r="C11" s="17" t="n">
        <v>10</v>
      </c>
      <c r="D11" s="77" t="n">
        <v>0.664217258868032</v>
      </c>
    </row>
    <row r="12" customFormat="false" ht="12.75" hidden="false" customHeight="false" outlineLevel="0" collapsed="false">
      <c r="A12" s="76" t="n">
        <v>11</v>
      </c>
      <c r="B12" s="17" t="s">
        <v>243</v>
      </c>
      <c r="C12" s="17" t="n">
        <v>14</v>
      </c>
      <c r="D12" s="77" t="n">
        <v>0.660832537247007</v>
      </c>
    </row>
    <row r="13" customFormat="false" ht="12.75" hidden="false" customHeight="false" outlineLevel="0" collapsed="false">
      <c r="A13" s="76" t="n">
        <v>12</v>
      </c>
      <c r="B13" s="17" t="s">
        <v>178</v>
      </c>
      <c r="C13" s="17" t="n">
        <v>10</v>
      </c>
      <c r="D13" s="77" t="n">
        <v>0.647265693218241</v>
      </c>
    </row>
    <row r="14" customFormat="false" ht="12.75" hidden="false" customHeight="false" outlineLevel="0" collapsed="false">
      <c r="A14" s="76" t="n">
        <v>13</v>
      </c>
      <c r="B14" s="17" t="s">
        <v>59</v>
      </c>
      <c r="C14" s="17" t="n">
        <v>12</v>
      </c>
      <c r="D14" s="77" t="n">
        <v>0.644555486429926</v>
      </c>
    </row>
    <row r="15" customFormat="false" ht="12.75" hidden="false" customHeight="false" outlineLevel="0" collapsed="false">
      <c r="A15" s="76" t="n">
        <v>14</v>
      </c>
      <c r="B15" s="17" t="s">
        <v>82</v>
      </c>
      <c r="C15" s="17" t="n">
        <v>14</v>
      </c>
      <c r="D15" s="77" t="n">
        <v>0.64042465499021</v>
      </c>
    </row>
    <row r="16" customFormat="false" ht="12.75" hidden="false" customHeight="false" outlineLevel="0" collapsed="false">
      <c r="A16" s="76" t="n">
        <v>15</v>
      </c>
      <c r="B16" s="17" t="s">
        <v>109</v>
      </c>
      <c r="C16" s="17" t="n">
        <v>12</v>
      </c>
      <c r="D16" s="77" t="n">
        <v>0.640047517063479</v>
      </c>
    </row>
    <row r="17" customFormat="false" ht="12.75" hidden="false" customHeight="false" outlineLevel="0" collapsed="false">
      <c r="A17" s="76" t="n">
        <v>16</v>
      </c>
      <c r="B17" s="17" t="s">
        <v>33</v>
      </c>
      <c r="C17" s="17" t="n">
        <v>9</v>
      </c>
      <c r="D17" s="77" t="n">
        <v>0.639268776541913</v>
      </c>
    </row>
    <row r="18" customFormat="false" ht="12.75" hidden="false" customHeight="false" outlineLevel="0" collapsed="false">
      <c r="A18" s="76" t="n">
        <v>17</v>
      </c>
      <c r="B18" s="17" t="s">
        <v>222</v>
      </c>
      <c r="C18" s="17" t="n">
        <v>12</v>
      </c>
      <c r="D18" s="77" t="n">
        <v>0.633004037039776</v>
      </c>
    </row>
    <row r="19" customFormat="false" ht="12.75" hidden="false" customHeight="false" outlineLevel="0" collapsed="false">
      <c r="A19" s="76" t="n">
        <v>18</v>
      </c>
      <c r="B19" s="17" t="s">
        <v>286</v>
      </c>
      <c r="C19" s="17" t="n">
        <v>11</v>
      </c>
      <c r="D19" s="77" t="n">
        <v>0.629506432682003</v>
      </c>
    </row>
    <row r="20" customFormat="false" ht="12.75" hidden="false" customHeight="false" outlineLevel="0" collapsed="false">
      <c r="A20" s="76" t="n">
        <v>19</v>
      </c>
      <c r="B20" s="17" t="s">
        <v>401</v>
      </c>
      <c r="C20" s="17" t="n">
        <v>13</v>
      </c>
      <c r="D20" s="77" t="n">
        <v>0.627381987574732</v>
      </c>
    </row>
    <row r="21" customFormat="false" ht="12.75" hidden="false" customHeight="false" outlineLevel="0" collapsed="false">
      <c r="A21" s="76" t="n">
        <v>20</v>
      </c>
      <c r="B21" s="17" t="s">
        <v>152</v>
      </c>
      <c r="C21" s="17" t="n">
        <v>13</v>
      </c>
      <c r="D21" s="77" t="n">
        <v>0.625658255126623</v>
      </c>
    </row>
    <row r="22" customFormat="false" ht="12.75" hidden="false" customHeight="false" outlineLevel="0" collapsed="false">
      <c r="A22" s="76" t="n">
        <v>21</v>
      </c>
      <c r="B22" s="17" t="s">
        <v>184</v>
      </c>
      <c r="C22" s="17" t="n">
        <v>10</v>
      </c>
      <c r="D22" s="77" t="n">
        <v>0.625426033358344</v>
      </c>
    </row>
    <row r="23" customFormat="false" ht="12.75" hidden="false" customHeight="false" outlineLevel="0" collapsed="false">
      <c r="A23" s="76" t="n">
        <v>22</v>
      </c>
      <c r="B23" s="17" t="s">
        <v>113</v>
      </c>
      <c r="C23" s="17" t="n">
        <v>9</v>
      </c>
      <c r="D23" s="77" t="n">
        <v>0.619807354852417</v>
      </c>
    </row>
    <row r="24" customFormat="false" ht="12.75" hidden="false" customHeight="false" outlineLevel="0" collapsed="false">
      <c r="A24" s="76" t="n">
        <v>23</v>
      </c>
      <c r="B24" s="17" t="s">
        <v>234</v>
      </c>
      <c r="C24" s="17" t="n">
        <v>10</v>
      </c>
      <c r="D24" s="77" t="n">
        <v>0.617993860426184</v>
      </c>
    </row>
    <row r="25" customFormat="false" ht="12.75" hidden="false" customHeight="false" outlineLevel="0" collapsed="false">
      <c r="A25" s="76" t="n">
        <v>24</v>
      </c>
      <c r="B25" s="17" t="s">
        <v>214</v>
      </c>
      <c r="C25" s="17" t="n">
        <v>12</v>
      </c>
      <c r="D25" s="77" t="n">
        <v>0.616977243818143</v>
      </c>
    </row>
    <row r="26" customFormat="false" ht="12.75" hidden="false" customHeight="false" outlineLevel="0" collapsed="false">
      <c r="A26" s="76" t="n">
        <v>25</v>
      </c>
      <c r="B26" s="17" t="s">
        <v>105</v>
      </c>
      <c r="C26" s="17" t="n">
        <v>10</v>
      </c>
      <c r="D26" s="77" t="n">
        <v>0.616536537405366</v>
      </c>
    </row>
    <row r="27" customFormat="false" ht="12.75" hidden="false" customHeight="false" outlineLevel="0" collapsed="false">
      <c r="A27" s="76" t="n">
        <v>26</v>
      </c>
      <c r="B27" s="17" t="s">
        <v>158</v>
      </c>
      <c r="C27" s="17" t="n">
        <v>9</v>
      </c>
      <c r="D27" s="77" t="n">
        <v>0.608867974448217</v>
      </c>
    </row>
    <row r="28" customFormat="false" ht="12.75" hidden="false" customHeight="false" outlineLevel="0" collapsed="false">
      <c r="A28" s="76" t="n">
        <v>27</v>
      </c>
      <c r="B28" s="17" t="s">
        <v>344</v>
      </c>
      <c r="C28" s="17" t="n">
        <v>9</v>
      </c>
      <c r="D28" s="77" t="n">
        <v>0.602377113135115</v>
      </c>
    </row>
    <row r="29" customFormat="false" ht="13.5" hidden="false" customHeight="false" outlineLevel="0" collapsed="false">
      <c r="A29" s="78" t="n">
        <v>28</v>
      </c>
      <c r="B29" s="79" t="s">
        <v>95</v>
      </c>
      <c r="C29" s="79" t="n">
        <v>17</v>
      </c>
      <c r="D29" s="80" t="n">
        <v>0.602224098468748</v>
      </c>
    </row>
    <row r="30" customFormat="false" ht="12.75" hidden="false" customHeight="false" outlineLevel="0" collapsed="false">
      <c r="A30" s="81" t="n">
        <v>29</v>
      </c>
      <c r="B30" s="82" t="s">
        <v>69</v>
      </c>
      <c r="C30" s="82" t="n">
        <v>12</v>
      </c>
      <c r="D30" s="83" t="n">
        <v>0.596572124417258</v>
      </c>
    </row>
    <row r="31" customFormat="false" ht="12.75" hidden="false" customHeight="false" outlineLevel="0" collapsed="false">
      <c r="A31" s="76" t="n">
        <v>30</v>
      </c>
      <c r="B31" s="17" t="s">
        <v>261</v>
      </c>
      <c r="C31" s="17" t="n">
        <v>17</v>
      </c>
      <c r="D31" s="77" t="n">
        <v>0.581605511699012</v>
      </c>
    </row>
    <row r="32" customFormat="false" ht="12.75" hidden="false" customHeight="false" outlineLevel="0" collapsed="false">
      <c r="A32" s="76" t="n">
        <v>31</v>
      </c>
      <c r="B32" s="17" t="s">
        <v>148</v>
      </c>
      <c r="C32" s="17" t="n">
        <v>18</v>
      </c>
      <c r="D32" s="77" t="n">
        <v>0.578007226174076</v>
      </c>
    </row>
    <row r="33" customFormat="false" ht="12.75" hidden="false" customHeight="false" outlineLevel="0" collapsed="false">
      <c r="A33" s="76" t="n">
        <v>32</v>
      </c>
      <c r="B33" s="17" t="s">
        <v>74</v>
      </c>
      <c r="C33" s="17" t="n">
        <v>14</v>
      </c>
      <c r="D33" s="77" t="n">
        <v>0.577560553397167</v>
      </c>
    </row>
    <row r="34" customFormat="false" ht="12.75" hidden="false" customHeight="false" outlineLevel="0" collapsed="false">
      <c r="A34" s="76" t="n">
        <v>33</v>
      </c>
      <c r="B34" s="17" t="s">
        <v>129</v>
      </c>
      <c r="C34" s="17" t="n">
        <v>10</v>
      </c>
      <c r="D34" s="77" t="n">
        <v>0.576684262039859</v>
      </c>
    </row>
    <row r="35" customFormat="false" ht="12.75" hidden="false" customHeight="false" outlineLevel="0" collapsed="false">
      <c r="A35" s="76" t="n">
        <v>34</v>
      </c>
      <c r="B35" s="17" t="s">
        <v>307</v>
      </c>
      <c r="C35" s="17" t="n">
        <v>9</v>
      </c>
      <c r="D35" s="77" t="n">
        <v>0.57420393427811</v>
      </c>
    </row>
    <row r="36" customFormat="false" ht="12.75" hidden="false" customHeight="false" outlineLevel="0" collapsed="false">
      <c r="A36" s="76" t="n">
        <v>35</v>
      </c>
      <c r="B36" s="17" t="s">
        <v>302</v>
      </c>
      <c r="C36" s="17" t="n">
        <v>8</v>
      </c>
      <c r="D36" s="77" t="n">
        <v>0.56340890179366</v>
      </c>
    </row>
    <row r="37" customFormat="false" ht="12.75" hidden="false" customHeight="false" outlineLevel="0" collapsed="false">
      <c r="A37" s="76" t="n">
        <v>36</v>
      </c>
      <c r="B37" s="17" t="s">
        <v>124</v>
      </c>
      <c r="C37" s="17" t="n">
        <v>9</v>
      </c>
      <c r="D37" s="77" t="n">
        <v>0.556027606691873</v>
      </c>
    </row>
    <row r="38" customFormat="false" ht="12.75" hidden="false" customHeight="false" outlineLevel="0" collapsed="false">
      <c r="A38" s="76" t="n">
        <v>37</v>
      </c>
      <c r="B38" s="17" t="s">
        <v>279</v>
      </c>
      <c r="C38" s="17" t="n">
        <v>9</v>
      </c>
      <c r="D38" s="77" t="n">
        <v>0.515697561474412</v>
      </c>
    </row>
    <row r="39" customFormat="false" ht="12.75" hidden="false" customHeight="false" outlineLevel="0" collapsed="false">
      <c r="A39" s="76" t="n">
        <v>38</v>
      </c>
      <c r="B39" s="17" t="s">
        <v>218</v>
      </c>
      <c r="C39" s="17" t="n">
        <v>7</v>
      </c>
      <c r="D39" s="77" t="n">
        <v>0.51030766316575</v>
      </c>
    </row>
    <row r="40" customFormat="false" ht="12.75" hidden="false" customHeight="false" outlineLevel="0" collapsed="false">
      <c r="A40" s="76" t="n">
        <v>39</v>
      </c>
      <c r="B40" s="17" t="s">
        <v>360</v>
      </c>
      <c r="C40" s="17" t="n">
        <v>12</v>
      </c>
      <c r="D40" s="77" t="n">
        <v>0.504639973642276</v>
      </c>
    </row>
    <row r="41" customFormat="false" ht="13.5" hidden="false" customHeight="false" outlineLevel="0" collapsed="false">
      <c r="A41" s="78" t="n">
        <v>40</v>
      </c>
      <c r="B41" s="79" t="s">
        <v>437</v>
      </c>
      <c r="C41" s="79" t="n">
        <v>6</v>
      </c>
      <c r="D41" s="80" t="n">
        <v>0.501553665716017</v>
      </c>
    </row>
    <row r="42" customFormat="false" ht="12.75" hidden="false" customHeight="false" outlineLevel="0" collapsed="false">
      <c r="A42" s="81" t="n">
        <v>41</v>
      </c>
      <c r="B42" s="82" t="s">
        <v>293</v>
      </c>
      <c r="C42" s="82" t="n">
        <v>9</v>
      </c>
      <c r="D42" s="83" t="n">
        <v>0.49526152439764</v>
      </c>
    </row>
    <row r="43" customFormat="false" ht="13.5" hidden="false" customHeight="false" outlineLevel="0" collapsed="false">
      <c r="A43" s="78" t="n">
        <v>42</v>
      </c>
      <c r="B43" s="79" t="s">
        <v>317</v>
      </c>
      <c r="C43" s="79" t="n">
        <v>9</v>
      </c>
      <c r="D43" s="80" t="n">
        <v>0.478416103791705</v>
      </c>
    </row>
    <row r="44" customFormat="false" ht="13.5" hidden="false" customHeight="false" outlineLevel="0" collapsed="false">
      <c r="A44" s="84" t="n">
        <v>43</v>
      </c>
      <c r="B44" s="85" t="s">
        <v>422</v>
      </c>
      <c r="C44" s="85" t="n">
        <v>4</v>
      </c>
      <c r="D44" s="86" t="n">
        <v>0.376035086811265</v>
      </c>
    </row>
    <row r="46" customFormat="false" ht="12.75" hidden="false" customHeight="false" outlineLevel="0" collapsed="false">
      <c r="A46" s="87" t="s">
        <v>1297</v>
      </c>
    </row>
    <row r="47" customFormat="false" ht="12.75" hidden="false" customHeight="false" outlineLevel="0" collapsed="false">
      <c r="A47" s="0" t="s">
        <v>1298</v>
      </c>
    </row>
    <row r="48" customFormat="false" ht="12.75" hidden="false" customHeight="false" outlineLevel="0" collapsed="false">
      <c r="A48" s="0" t="s">
        <v>1299</v>
      </c>
    </row>
  </sheetData>
  <sheetProtection sheet="true" password="c7e8" objects="true" scenarios="true"/>
  <printOptions headings="false" gridLines="false" gridLinesSet="true" horizontalCentered="true" verticalCentered="true"/>
  <pageMargins left="1.4" right="0.747916666666667" top="1.80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Olimpiada Naţională de Fizică
Constanţa, 2010
&amp;"Arial,Bold Italic"&amp;14Clasamentul loturilor judeţene după procentul realiza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3.7"/>
    <col collapsed="false" customWidth="true" hidden="false" outlineLevel="0" max="3" min="3" style="0" width="11.42"/>
    <col collapsed="false" customWidth="true" hidden="false" outlineLevel="0" max="4" min="4" style="0" width="7.99"/>
    <col collapsed="false" customWidth="true" hidden="false" outlineLevel="0" max="6" min="5" style="0" width="8.28"/>
    <col collapsed="false" customWidth="true" hidden="false" outlineLevel="0" max="7" min="7" style="0" width="9.7"/>
    <col collapsed="false" customWidth="true" hidden="false" outlineLevel="0" max="9" min="8" style="0" width="9.28"/>
    <col collapsed="false" customWidth="true" hidden="false" outlineLevel="0" max="10" min="10" style="0" width="10.99"/>
  </cols>
  <sheetData>
    <row r="1" customFormat="false" ht="27" hidden="false" customHeight="true" outlineLevel="0" collapsed="false">
      <c r="A1" s="88" t="s">
        <v>0</v>
      </c>
      <c r="B1" s="89" t="s">
        <v>6</v>
      </c>
      <c r="C1" s="90" t="s">
        <v>1296</v>
      </c>
      <c r="D1" s="91" t="s">
        <v>23</v>
      </c>
      <c r="E1" s="92" t="s">
        <v>34</v>
      </c>
      <c r="F1" s="92" t="s">
        <v>39</v>
      </c>
      <c r="G1" s="92" t="s">
        <v>46</v>
      </c>
      <c r="H1" s="93" t="s">
        <v>1300</v>
      </c>
      <c r="I1" s="94" t="s">
        <v>1301</v>
      </c>
      <c r="J1" s="95" t="s">
        <v>1302</v>
      </c>
    </row>
    <row r="2" customFormat="false" ht="12.75" hidden="false" customHeight="false" outlineLevel="0" collapsed="false">
      <c r="A2" s="81" t="n">
        <v>1</v>
      </c>
      <c r="B2" s="96" t="s">
        <v>89</v>
      </c>
      <c r="C2" s="97" t="n">
        <v>52</v>
      </c>
      <c r="D2" s="98" t="n">
        <v>3</v>
      </c>
      <c r="E2" s="99" t="n">
        <v>5</v>
      </c>
      <c r="F2" s="99" t="n">
        <v>2</v>
      </c>
      <c r="G2" s="99" t="n">
        <v>22</v>
      </c>
      <c r="H2" s="100" t="n">
        <v>32</v>
      </c>
      <c r="I2" s="101" t="n">
        <f aca="false">D2*4+E2*3+F2*2+G2*1</f>
        <v>53</v>
      </c>
      <c r="J2" s="83" t="n">
        <f aca="false">I2/C2</f>
        <v>1.01923076923077</v>
      </c>
    </row>
    <row r="3" customFormat="false" ht="12.75" hidden="false" customHeight="false" outlineLevel="0" collapsed="false">
      <c r="A3" s="76" t="n">
        <v>2</v>
      </c>
      <c r="B3" s="102" t="s">
        <v>22</v>
      </c>
      <c r="C3" s="103" t="n">
        <v>18</v>
      </c>
      <c r="D3" s="104" t="n">
        <v>2</v>
      </c>
      <c r="E3" s="105" t="n">
        <v>1</v>
      </c>
      <c r="F3" s="105" t="n">
        <v>1</v>
      </c>
      <c r="G3" s="105" t="n">
        <v>5</v>
      </c>
      <c r="H3" s="106" t="n">
        <v>9</v>
      </c>
      <c r="I3" s="107" t="n">
        <f aca="false">D3*4+E3*3+F3*2+G3*1</f>
        <v>18</v>
      </c>
      <c r="J3" s="77" t="n">
        <f aca="false">I3/C3</f>
        <v>1</v>
      </c>
    </row>
    <row r="4" customFormat="false" ht="12.75" hidden="false" customHeight="false" outlineLevel="0" collapsed="false">
      <c r="A4" s="76" t="n">
        <v>3</v>
      </c>
      <c r="B4" s="102" t="s">
        <v>27</v>
      </c>
      <c r="C4" s="103" t="n">
        <v>21</v>
      </c>
      <c r="D4" s="104" t="n">
        <v>2</v>
      </c>
      <c r="E4" s="105"/>
      <c r="F4" s="105" t="n">
        <v>1</v>
      </c>
      <c r="G4" s="105" t="n">
        <v>5</v>
      </c>
      <c r="H4" s="106" t="n">
        <v>8</v>
      </c>
      <c r="I4" s="107" t="n">
        <f aca="false">D4*4+E4*3+F4*2+G4*1</f>
        <v>15</v>
      </c>
      <c r="J4" s="77" t="n">
        <f aca="false">I4/C4</f>
        <v>0.714285714285714</v>
      </c>
    </row>
    <row r="5" customFormat="false" ht="12.75" hidden="false" customHeight="false" outlineLevel="0" collapsed="false">
      <c r="A5" s="76" t="n">
        <v>4</v>
      </c>
      <c r="B5" s="102" t="s">
        <v>52</v>
      </c>
      <c r="C5" s="103" t="n">
        <v>14</v>
      </c>
      <c r="D5" s="104"/>
      <c r="E5" s="105"/>
      <c r="F5" s="105"/>
      <c r="G5" s="105" t="n">
        <v>8</v>
      </c>
      <c r="H5" s="106" t="n">
        <v>8</v>
      </c>
      <c r="I5" s="107" t="n">
        <f aca="false">D5*4+E5*3+F5*2+G5*1</f>
        <v>8</v>
      </c>
      <c r="J5" s="77" t="n">
        <f aca="false">I5/C5</f>
        <v>0.571428571428571</v>
      </c>
    </row>
    <row r="6" customFormat="false" ht="12.75" hidden="false" customHeight="false" outlineLevel="0" collapsed="false">
      <c r="A6" s="76" t="n">
        <v>5</v>
      </c>
      <c r="B6" s="102" t="s">
        <v>251</v>
      </c>
      <c r="C6" s="103" t="n">
        <v>10</v>
      </c>
      <c r="D6" s="104"/>
      <c r="E6" s="105"/>
      <c r="F6" s="105" t="n">
        <v>2</v>
      </c>
      <c r="G6" s="105" t="n">
        <v>4</v>
      </c>
      <c r="H6" s="106" t="n">
        <v>6</v>
      </c>
      <c r="I6" s="107" t="n">
        <f aca="false">D6*4+E6*3+F6*2+G6*1</f>
        <v>8</v>
      </c>
      <c r="J6" s="77" t="n">
        <f aca="false">I6/C6</f>
        <v>0.8</v>
      </c>
    </row>
    <row r="7" customFormat="false" ht="12.75" hidden="false" customHeight="false" outlineLevel="0" collapsed="false">
      <c r="A7" s="76" t="n">
        <v>6</v>
      </c>
      <c r="B7" s="102" t="s">
        <v>227</v>
      </c>
      <c r="C7" s="103" t="n">
        <v>11</v>
      </c>
      <c r="D7" s="104" t="n">
        <v>1</v>
      </c>
      <c r="E7" s="105"/>
      <c r="F7" s="105"/>
      <c r="G7" s="105" t="n">
        <v>3</v>
      </c>
      <c r="H7" s="106" t="n">
        <v>4</v>
      </c>
      <c r="I7" s="107" t="n">
        <f aca="false">D7*4+E7*3+F7*2+G7*1</f>
        <v>7</v>
      </c>
      <c r="J7" s="77" t="n">
        <f aca="false">I7/C7</f>
        <v>0.636363636363636</v>
      </c>
    </row>
    <row r="8" customFormat="false" ht="12.75" hidden="false" customHeight="false" outlineLevel="0" collapsed="false">
      <c r="A8" s="76" t="n">
        <v>7</v>
      </c>
      <c r="B8" s="102" t="s">
        <v>64</v>
      </c>
      <c r="C8" s="103" t="n">
        <v>14</v>
      </c>
      <c r="D8" s="104"/>
      <c r="E8" s="105"/>
      <c r="F8" s="105"/>
      <c r="G8" s="105" t="n">
        <v>6</v>
      </c>
      <c r="H8" s="106" t="n">
        <v>6</v>
      </c>
      <c r="I8" s="107" t="n">
        <f aca="false">D8*4+E8*3+F8*2+G8*1</f>
        <v>6</v>
      </c>
      <c r="J8" s="77" t="n">
        <f aca="false">I8/C8</f>
        <v>0.428571428571429</v>
      </c>
    </row>
    <row r="9" customFormat="false" ht="12.75" hidden="false" customHeight="false" outlineLevel="0" collapsed="false">
      <c r="A9" s="76" t="n">
        <v>8</v>
      </c>
      <c r="B9" s="102" t="s">
        <v>243</v>
      </c>
      <c r="C9" s="103" t="n">
        <v>14</v>
      </c>
      <c r="D9" s="104"/>
      <c r="E9" s="105"/>
      <c r="F9" s="105" t="n">
        <v>1</v>
      </c>
      <c r="G9" s="105" t="n">
        <v>4</v>
      </c>
      <c r="H9" s="106" t="n">
        <v>5</v>
      </c>
      <c r="I9" s="107" t="n">
        <f aca="false">D9*4+E9*3+F9*2+G9*1</f>
        <v>6</v>
      </c>
      <c r="J9" s="77" t="n">
        <f aca="false">I9/C9</f>
        <v>0.428571428571429</v>
      </c>
    </row>
    <row r="10" customFormat="false" ht="12.75" hidden="false" customHeight="false" outlineLevel="0" collapsed="false">
      <c r="A10" s="76" t="n">
        <v>9</v>
      </c>
      <c r="B10" s="102" t="s">
        <v>222</v>
      </c>
      <c r="C10" s="103" t="n">
        <v>12</v>
      </c>
      <c r="D10" s="104"/>
      <c r="E10" s="105" t="n">
        <v>1</v>
      </c>
      <c r="F10" s="105"/>
      <c r="G10" s="105" t="n">
        <v>3</v>
      </c>
      <c r="H10" s="106" t="n">
        <v>4</v>
      </c>
      <c r="I10" s="107" t="n">
        <f aca="false">D10*4+E10*3+F10*2+G10*1</f>
        <v>6</v>
      </c>
      <c r="J10" s="77" t="n">
        <f aca="false">I10/C10</f>
        <v>0.5</v>
      </c>
    </row>
    <row r="11" customFormat="false" ht="12.75" hidden="false" customHeight="false" outlineLevel="0" collapsed="false">
      <c r="A11" s="76" t="n">
        <v>10</v>
      </c>
      <c r="B11" s="102" t="s">
        <v>113</v>
      </c>
      <c r="C11" s="103" t="n">
        <v>9</v>
      </c>
      <c r="D11" s="104"/>
      <c r="E11" s="105"/>
      <c r="F11" s="105"/>
      <c r="G11" s="105" t="n">
        <v>5</v>
      </c>
      <c r="H11" s="106" t="n">
        <v>5</v>
      </c>
      <c r="I11" s="107" t="n">
        <f aca="false">D11*4+E11*3+F11*2+G11*1</f>
        <v>5</v>
      </c>
      <c r="J11" s="77" t="n">
        <f aca="false">I11/C11</f>
        <v>0.555555555555556</v>
      </c>
    </row>
    <row r="12" customFormat="false" ht="12.75" hidden="false" customHeight="false" outlineLevel="0" collapsed="false">
      <c r="A12" s="76" t="n">
        <v>11</v>
      </c>
      <c r="B12" s="102" t="s">
        <v>82</v>
      </c>
      <c r="C12" s="103" t="n">
        <v>14</v>
      </c>
      <c r="D12" s="104"/>
      <c r="E12" s="105"/>
      <c r="F12" s="105"/>
      <c r="G12" s="105" t="n">
        <v>5</v>
      </c>
      <c r="H12" s="106" t="n">
        <v>5</v>
      </c>
      <c r="I12" s="107" t="n">
        <f aca="false">D12*4+E12*3+F12*2+G12*1</f>
        <v>5</v>
      </c>
      <c r="J12" s="77" t="n">
        <f aca="false">I12/C12</f>
        <v>0.357142857142857</v>
      </c>
    </row>
    <row r="13" customFormat="false" ht="12.75" hidden="false" customHeight="false" outlineLevel="0" collapsed="false">
      <c r="A13" s="76" t="n">
        <v>12</v>
      </c>
      <c r="B13" s="102" t="s">
        <v>109</v>
      </c>
      <c r="C13" s="103" t="n">
        <v>12</v>
      </c>
      <c r="D13" s="104"/>
      <c r="E13" s="105" t="n">
        <v>1</v>
      </c>
      <c r="F13" s="105"/>
      <c r="G13" s="105" t="n">
        <v>2</v>
      </c>
      <c r="H13" s="106" t="n">
        <v>3</v>
      </c>
      <c r="I13" s="107" t="n">
        <f aca="false">D13*4+E13*3+F13*2+G13*1</f>
        <v>5</v>
      </c>
      <c r="J13" s="77" t="n">
        <f aca="false">I13/C13</f>
        <v>0.416666666666667</v>
      </c>
    </row>
    <row r="14" customFormat="false" ht="12.75" hidden="false" customHeight="false" outlineLevel="0" collapsed="false">
      <c r="A14" s="76" t="n">
        <v>13</v>
      </c>
      <c r="B14" s="102" t="s">
        <v>33</v>
      </c>
      <c r="C14" s="103" t="n">
        <v>9</v>
      </c>
      <c r="D14" s="104"/>
      <c r="E14" s="105" t="n">
        <v>1</v>
      </c>
      <c r="F14" s="105"/>
      <c r="G14" s="105" t="n">
        <v>2</v>
      </c>
      <c r="H14" s="106" t="n">
        <v>3</v>
      </c>
      <c r="I14" s="107" t="n">
        <f aca="false">D14*4+E14*3+F14*2+G14*1</f>
        <v>5</v>
      </c>
      <c r="J14" s="77" t="n">
        <f aca="false">I14/C14</f>
        <v>0.555555555555556</v>
      </c>
    </row>
    <row r="15" customFormat="false" ht="12.75" hidden="false" customHeight="false" outlineLevel="0" collapsed="false">
      <c r="A15" s="76" t="n">
        <v>14</v>
      </c>
      <c r="B15" s="102" t="s">
        <v>59</v>
      </c>
      <c r="C15" s="103" t="n">
        <v>12</v>
      </c>
      <c r="D15" s="104"/>
      <c r="E15" s="105"/>
      <c r="F15" s="105"/>
      <c r="G15" s="105" t="n">
        <v>5</v>
      </c>
      <c r="H15" s="106" t="n">
        <v>5</v>
      </c>
      <c r="I15" s="107" t="n">
        <f aca="false">D15*4+E15*3+F15*2+G15*1</f>
        <v>5</v>
      </c>
      <c r="J15" s="77" t="n">
        <f aca="false">I15/C15</f>
        <v>0.416666666666667</v>
      </c>
    </row>
    <row r="16" customFormat="false" ht="12.75" hidden="false" customHeight="false" outlineLevel="0" collapsed="false">
      <c r="A16" s="76" t="n">
        <v>15</v>
      </c>
      <c r="B16" s="102" t="s">
        <v>152</v>
      </c>
      <c r="C16" s="103" t="n">
        <v>13</v>
      </c>
      <c r="D16" s="104"/>
      <c r="E16" s="105"/>
      <c r="F16" s="105"/>
      <c r="G16" s="105" t="n">
        <v>5</v>
      </c>
      <c r="H16" s="106" t="n">
        <v>5</v>
      </c>
      <c r="I16" s="107" t="n">
        <f aca="false">D16*4+E16*3+F16*2+G16*1</f>
        <v>5</v>
      </c>
      <c r="J16" s="77" t="n">
        <f aca="false">I16/C16</f>
        <v>0.384615384615385</v>
      </c>
    </row>
    <row r="17" customFormat="false" ht="12.75" hidden="false" customHeight="false" outlineLevel="0" collapsed="false">
      <c r="A17" s="76" t="n">
        <v>16</v>
      </c>
      <c r="B17" s="102" t="s">
        <v>42</v>
      </c>
      <c r="C17" s="103" t="n">
        <v>12</v>
      </c>
      <c r="D17" s="104"/>
      <c r="E17" s="105"/>
      <c r="F17" s="105" t="n">
        <v>1</v>
      </c>
      <c r="G17" s="105" t="n">
        <v>2</v>
      </c>
      <c r="H17" s="106" t="n">
        <v>3</v>
      </c>
      <c r="I17" s="107" t="n">
        <f aca="false">D17*4+E17*3+F17*2+G17*1</f>
        <v>4</v>
      </c>
      <c r="J17" s="77" t="n">
        <f aca="false">I17/C17</f>
        <v>0.333333333333333</v>
      </c>
    </row>
    <row r="18" customFormat="false" ht="12.75" hidden="false" customHeight="false" outlineLevel="0" collapsed="false">
      <c r="A18" s="76" t="n">
        <v>17</v>
      </c>
      <c r="B18" s="102" t="s">
        <v>162</v>
      </c>
      <c r="C18" s="103" t="n">
        <v>10</v>
      </c>
      <c r="D18" s="104"/>
      <c r="E18" s="105"/>
      <c r="F18" s="105" t="n">
        <v>1</v>
      </c>
      <c r="G18" s="105" t="n">
        <v>2</v>
      </c>
      <c r="H18" s="106" t="n">
        <v>3</v>
      </c>
      <c r="I18" s="107" t="n">
        <f aca="false">D18*4+E18*3+F18*2+G18*1</f>
        <v>4</v>
      </c>
      <c r="J18" s="77" t="n">
        <f aca="false">I18/C18</f>
        <v>0.4</v>
      </c>
    </row>
    <row r="19" customFormat="false" ht="12.75" hidden="false" customHeight="false" outlineLevel="0" collapsed="false">
      <c r="A19" s="76" t="n">
        <v>18</v>
      </c>
      <c r="B19" s="102" t="s">
        <v>307</v>
      </c>
      <c r="C19" s="103" t="n">
        <v>9</v>
      </c>
      <c r="D19" s="104"/>
      <c r="E19" s="105" t="n">
        <v>1</v>
      </c>
      <c r="F19" s="105"/>
      <c r="G19" s="105" t="n">
        <v>1</v>
      </c>
      <c r="H19" s="106" t="n">
        <v>2</v>
      </c>
      <c r="I19" s="107" t="n">
        <f aca="false">D19*4+E19*3+F19*2+G19*1</f>
        <v>4</v>
      </c>
      <c r="J19" s="77" t="n">
        <f aca="false">I19/C19</f>
        <v>0.444444444444444</v>
      </c>
    </row>
    <row r="20" customFormat="false" ht="13.5" hidden="false" customHeight="false" outlineLevel="0" collapsed="false">
      <c r="A20" s="78" t="n">
        <v>19</v>
      </c>
      <c r="B20" s="108" t="s">
        <v>184</v>
      </c>
      <c r="C20" s="109" t="n">
        <v>10</v>
      </c>
      <c r="D20" s="110"/>
      <c r="E20" s="111"/>
      <c r="F20" s="111" t="n">
        <v>1</v>
      </c>
      <c r="G20" s="111" t="n">
        <v>2</v>
      </c>
      <c r="H20" s="112" t="n">
        <v>3</v>
      </c>
      <c r="I20" s="113" t="n">
        <f aca="false">D20*4+E20*3+F20*2+G20*1</f>
        <v>4</v>
      </c>
      <c r="J20" s="80" t="n">
        <f aca="false">I20/C20</f>
        <v>0.4</v>
      </c>
    </row>
    <row r="21" customFormat="false" ht="12.75" hidden="false" customHeight="false" outlineLevel="0" collapsed="false">
      <c r="A21" s="81" t="n">
        <v>20</v>
      </c>
      <c r="B21" s="96" t="s">
        <v>261</v>
      </c>
      <c r="C21" s="97" t="n">
        <v>17</v>
      </c>
      <c r="D21" s="98"/>
      <c r="E21" s="99"/>
      <c r="F21" s="99"/>
      <c r="G21" s="99" t="n">
        <v>3</v>
      </c>
      <c r="H21" s="100" t="n">
        <v>3</v>
      </c>
      <c r="I21" s="101" t="n">
        <f aca="false">D21*4+E21*3+F21*2+G21*1</f>
        <v>3</v>
      </c>
      <c r="J21" s="83" t="n">
        <f aca="false">I21/C21</f>
        <v>0.176470588235294</v>
      </c>
    </row>
    <row r="22" customFormat="false" ht="12.75" hidden="false" customHeight="false" outlineLevel="0" collapsed="false">
      <c r="A22" s="76" t="n">
        <v>21</v>
      </c>
      <c r="B22" s="102" t="s">
        <v>286</v>
      </c>
      <c r="C22" s="103" t="n">
        <v>11</v>
      </c>
      <c r="D22" s="104"/>
      <c r="E22" s="105"/>
      <c r="F22" s="105"/>
      <c r="G22" s="105" t="n">
        <v>3</v>
      </c>
      <c r="H22" s="106" t="n">
        <v>3</v>
      </c>
      <c r="I22" s="107" t="n">
        <f aca="false">D22*4+E22*3+F22*2+G22*1</f>
        <v>3</v>
      </c>
      <c r="J22" s="77" t="n">
        <f aca="false">I22/C22</f>
        <v>0.272727272727273</v>
      </c>
    </row>
    <row r="23" customFormat="false" ht="12.75" hidden="false" customHeight="false" outlineLevel="0" collapsed="false">
      <c r="A23" s="76" t="n">
        <v>22</v>
      </c>
      <c r="B23" s="102" t="s">
        <v>105</v>
      </c>
      <c r="C23" s="103" t="n">
        <v>10</v>
      </c>
      <c r="D23" s="104"/>
      <c r="E23" s="105"/>
      <c r="F23" s="105"/>
      <c r="G23" s="105" t="n">
        <v>3</v>
      </c>
      <c r="H23" s="106" t="n">
        <v>3</v>
      </c>
      <c r="I23" s="107" t="n">
        <f aca="false">D23*4+E23*3+F23*2+G23*1</f>
        <v>3</v>
      </c>
      <c r="J23" s="77" t="n">
        <f aca="false">I23/C23</f>
        <v>0.3</v>
      </c>
    </row>
    <row r="24" customFormat="false" ht="12.75" hidden="false" customHeight="false" outlineLevel="0" collapsed="false">
      <c r="A24" s="76" t="n">
        <v>23</v>
      </c>
      <c r="B24" s="102" t="s">
        <v>129</v>
      </c>
      <c r="C24" s="103" t="n">
        <v>10</v>
      </c>
      <c r="D24" s="104"/>
      <c r="E24" s="105"/>
      <c r="F24" s="105"/>
      <c r="G24" s="105" t="n">
        <v>3</v>
      </c>
      <c r="H24" s="106" t="n">
        <v>3</v>
      </c>
      <c r="I24" s="107" t="n">
        <f aca="false">D24*4+E24*3+F24*2+G24*1</f>
        <v>3</v>
      </c>
      <c r="J24" s="77" t="n">
        <f aca="false">I24/C24</f>
        <v>0.3</v>
      </c>
    </row>
    <row r="25" customFormat="false" ht="12.75" hidden="false" customHeight="false" outlineLevel="0" collapsed="false">
      <c r="A25" s="76" t="n">
        <v>24</v>
      </c>
      <c r="B25" s="102" t="s">
        <v>344</v>
      </c>
      <c r="C25" s="103" t="n">
        <v>9</v>
      </c>
      <c r="D25" s="104"/>
      <c r="E25" s="105"/>
      <c r="F25" s="105"/>
      <c r="G25" s="105" t="n">
        <v>3</v>
      </c>
      <c r="H25" s="106" t="n">
        <v>3</v>
      </c>
      <c r="I25" s="107" t="n">
        <f aca="false">D25*4+E25*3+F25*2+G25*1</f>
        <v>3</v>
      </c>
      <c r="J25" s="77" t="n">
        <f aca="false">I25/C25</f>
        <v>0.333333333333333</v>
      </c>
    </row>
    <row r="26" customFormat="false" ht="12.75" hidden="false" customHeight="false" outlineLevel="0" collapsed="false">
      <c r="A26" s="76" t="n">
        <v>25</v>
      </c>
      <c r="B26" s="102" t="s">
        <v>148</v>
      </c>
      <c r="C26" s="103" t="n">
        <v>18</v>
      </c>
      <c r="D26" s="104"/>
      <c r="E26" s="105"/>
      <c r="F26" s="105"/>
      <c r="G26" s="105" t="n">
        <v>3</v>
      </c>
      <c r="H26" s="106" t="n">
        <v>3</v>
      </c>
      <c r="I26" s="107" t="n">
        <f aca="false">D26*4+E26*3+F26*2+G26*1</f>
        <v>3</v>
      </c>
      <c r="J26" s="77" t="n">
        <f aca="false">I26/C26</f>
        <v>0.166666666666667</v>
      </c>
    </row>
    <row r="27" customFormat="false" ht="12.75" hidden="false" customHeight="false" outlineLevel="0" collapsed="false">
      <c r="A27" s="76" t="n">
        <v>26</v>
      </c>
      <c r="B27" s="102" t="s">
        <v>95</v>
      </c>
      <c r="C27" s="103" t="n">
        <v>17</v>
      </c>
      <c r="D27" s="104"/>
      <c r="E27" s="105"/>
      <c r="F27" s="105"/>
      <c r="G27" s="105" t="n">
        <v>3</v>
      </c>
      <c r="H27" s="106" t="n">
        <v>3</v>
      </c>
      <c r="I27" s="107" t="n">
        <f aca="false">D27*4+E27*3+F27*2+G27*1</f>
        <v>3</v>
      </c>
      <c r="J27" s="77" t="n">
        <f aca="false">I27/C27</f>
        <v>0.176470588235294</v>
      </c>
    </row>
    <row r="28" customFormat="false" ht="12.75" hidden="false" customHeight="false" outlineLevel="0" collapsed="false">
      <c r="A28" s="76" t="n">
        <v>27</v>
      </c>
      <c r="B28" s="102" t="s">
        <v>69</v>
      </c>
      <c r="C28" s="103" t="n">
        <v>12</v>
      </c>
      <c r="D28" s="104"/>
      <c r="E28" s="105"/>
      <c r="F28" s="105"/>
      <c r="G28" s="105" t="n">
        <v>3</v>
      </c>
      <c r="H28" s="106" t="n">
        <v>3</v>
      </c>
      <c r="I28" s="107" t="n">
        <f aca="false">D28*4+E28*3+F28*2+G28*1</f>
        <v>3</v>
      </c>
      <c r="J28" s="77" t="n">
        <f aca="false">I28/C28</f>
        <v>0.25</v>
      </c>
    </row>
    <row r="29" customFormat="false" ht="12.75" hidden="false" customHeight="false" outlineLevel="0" collapsed="false">
      <c r="A29" s="76" t="n">
        <v>28</v>
      </c>
      <c r="B29" s="102" t="s">
        <v>206</v>
      </c>
      <c r="C29" s="103" t="n">
        <v>11</v>
      </c>
      <c r="D29" s="104"/>
      <c r="E29" s="105"/>
      <c r="F29" s="105"/>
      <c r="G29" s="105" t="n">
        <v>3</v>
      </c>
      <c r="H29" s="106" t="n">
        <v>3</v>
      </c>
      <c r="I29" s="107" t="n">
        <f aca="false">D29*4+E29*3+F29*2+G29*1</f>
        <v>3</v>
      </c>
      <c r="J29" s="77" t="n">
        <f aca="false">I29/C29</f>
        <v>0.272727272727273</v>
      </c>
    </row>
    <row r="30" customFormat="false" ht="12.75" hidden="false" customHeight="false" outlineLevel="0" collapsed="false">
      <c r="A30" s="76" t="n">
        <v>29</v>
      </c>
      <c r="B30" s="102" t="s">
        <v>401</v>
      </c>
      <c r="C30" s="103" t="n">
        <v>13</v>
      </c>
      <c r="D30" s="104"/>
      <c r="E30" s="105"/>
      <c r="F30" s="105"/>
      <c r="G30" s="105" t="n">
        <v>3</v>
      </c>
      <c r="H30" s="106" t="n">
        <v>3</v>
      </c>
      <c r="I30" s="107" t="n">
        <f aca="false">D30*4+E30*3+F30*2+G30*1</f>
        <v>3</v>
      </c>
      <c r="J30" s="77" t="n">
        <f aca="false">I30/C30</f>
        <v>0.230769230769231</v>
      </c>
    </row>
    <row r="31" customFormat="false" ht="12.75" hidden="false" customHeight="false" outlineLevel="0" collapsed="false">
      <c r="A31" s="76" t="n">
        <v>30</v>
      </c>
      <c r="B31" s="102" t="s">
        <v>360</v>
      </c>
      <c r="C31" s="103" t="n">
        <v>12</v>
      </c>
      <c r="D31" s="104"/>
      <c r="E31" s="105"/>
      <c r="F31" s="105"/>
      <c r="G31" s="105" t="n">
        <v>2</v>
      </c>
      <c r="H31" s="106" t="n">
        <v>2</v>
      </c>
      <c r="I31" s="107" t="n">
        <f aca="false">D31*4+E31*3+F31*2+G31*1</f>
        <v>2</v>
      </c>
      <c r="J31" s="77" t="n">
        <f aca="false">I31/C31</f>
        <v>0.166666666666667</v>
      </c>
    </row>
    <row r="32" customFormat="false" ht="12.75" hidden="false" customHeight="false" outlineLevel="0" collapsed="false">
      <c r="A32" s="76" t="n">
        <v>31</v>
      </c>
      <c r="B32" s="102" t="s">
        <v>74</v>
      </c>
      <c r="C32" s="103" t="n">
        <v>14</v>
      </c>
      <c r="D32" s="104"/>
      <c r="E32" s="105"/>
      <c r="F32" s="105"/>
      <c r="G32" s="105" t="n">
        <v>2</v>
      </c>
      <c r="H32" s="106" t="n">
        <v>2</v>
      </c>
      <c r="I32" s="107" t="n">
        <f aca="false">D32*4+E32*3+F32*2+G32*1</f>
        <v>2</v>
      </c>
      <c r="J32" s="77" t="n">
        <f aca="false">I32/C32</f>
        <v>0.142857142857143</v>
      </c>
    </row>
    <row r="33" customFormat="false" ht="12.75" hidden="false" customHeight="false" outlineLevel="0" collapsed="false">
      <c r="A33" s="76" t="n">
        <v>32</v>
      </c>
      <c r="B33" s="102" t="s">
        <v>214</v>
      </c>
      <c r="C33" s="103" t="n">
        <v>12</v>
      </c>
      <c r="D33" s="104"/>
      <c r="E33" s="105"/>
      <c r="F33" s="105"/>
      <c r="G33" s="105" t="n">
        <v>2</v>
      </c>
      <c r="H33" s="106" t="n">
        <v>2</v>
      </c>
      <c r="I33" s="107" t="n">
        <f aca="false">D33*4+E33*3+F33*2+G33*1</f>
        <v>2</v>
      </c>
      <c r="J33" s="77" t="n">
        <f aca="false">I33/C33</f>
        <v>0.166666666666667</v>
      </c>
    </row>
    <row r="34" customFormat="false" ht="12.75" hidden="false" customHeight="false" outlineLevel="0" collapsed="false">
      <c r="A34" s="76" t="n">
        <v>33</v>
      </c>
      <c r="B34" s="102" t="s">
        <v>234</v>
      </c>
      <c r="C34" s="103" t="n">
        <v>10</v>
      </c>
      <c r="D34" s="104"/>
      <c r="E34" s="105"/>
      <c r="F34" s="105"/>
      <c r="G34" s="105" t="n">
        <v>2</v>
      </c>
      <c r="H34" s="106" t="n">
        <v>2</v>
      </c>
      <c r="I34" s="107" t="n">
        <f aca="false">D34*4+E34*3+F34*2+G34*1</f>
        <v>2</v>
      </c>
      <c r="J34" s="77" t="n">
        <f aca="false">I34/C34</f>
        <v>0.2</v>
      </c>
    </row>
    <row r="35" customFormat="false" ht="12.75" hidden="false" customHeight="false" outlineLevel="0" collapsed="false">
      <c r="A35" s="76" t="n">
        <v>34</v>
      </c>
      <c r="B35" s="102" t="s">
        <v>158</v>
      </c>
      <c r="C35" s="103" t="n">
        <v>9</v>
      </c>
      <c r="D35" s="104"/>
      <c r="E35" s="105"/>
      <c r="F35" s="105"/>
      <c r="G35" s="105" t="n">
        <v>2</v>
      </c>
      <c r="H35" s="106" t="n">
        <v>2</v>
      </c>
      <c r="I35" s="107" t="n">
        <f aca="false">D35*4+E35*3+F35*2+G35*1</f>
        <v>2</v>
      </c>
      <c r="J35" s="77" t="n">
        <f aca="false">I35/C35</f>
        <v>0.222222222222222</v>
      </c>
    </row>
    <row r="36" customFormat="false" ht="12.75" hidden="false" customHeight="false" outlineLevel="0" collapsed="false">
      <c r="A36" s="76" t="n">
        <v>35</v>
      </c>
      <c r="B36" s="102" t="s">
        <v>124</v>
      </c>
      <c r="C36" s="103" t="n">
        <v>9</v>
      </c>
      <c r="D36" s="104"/>
      <c r="E36" s="105"/>
      <c r="F36" s="105"/>
      <c r="G36" s="105" t="n">
        <v>1</v>
      </c>
      <c r="H36" s="106" t="n">
        <v>1</v>
      </c>
      <c r="I36" s="107" t="n">
        <f aca="false">D36*4+E36*3+F36*2+G36*1</f>
        <v>1</v>
      </c>
      <c r="J36" s="77" t="n">
        <f aca="false">I36/C36</f>
        <v>0.111111111111111</v>
      </c>
    </row>
    <row r="37" customFormat="false" ht="12.75" hidden="false" customHeight="false" outlineLevel="0" collapsed="false">
      <c r="A37" s="76" t="n">
        <v>36</v>
      </c>
      <c r="B37" s="102" t="s">
        <v>279</v>
      </c>
      <c r="C37" s="103" t="n">
        <v>9</v>
      </c>
      <c r="D37" s="104"/>
      <c r="E37" s="105"/>
      <c r="F37" s="105"/>
      <c r="G37" s="105" t="n">
        <v>1</v>
      </c>
      <c r="H37" s="106" t="n">
        <v>1</v>
      </c>
      <c r="I37" s="107" t="n">
        <f aca="false">D37*4+E37*3+F37*2+G37*1</f>
        <v>1</v>
      </c>
      <c r="J37" s="77" t="n">
        <f aca="false">I37/C37</f>
        <v>0.111111111111111</v>
      </c>
    </row>
    <row r="38" customFormat="false" ht="13.5" hidden="false" customHeight="false" outlineLevel="0" collapsed="false">
      <c r="A38" s="78" t="n">
        <v>37</v>
      </c>
      <c r="B38" s="108" t="s">
        <v>178</v>
      </c>
      <c r="C38" s="109" t="n">
        <v>10</v>
      </c>
      <c r="D38" s="110"/>
      <c r="E38" s="111"/>
      <c r="F38" s="111"/>
      <c r="G38" s="111" t="n">
        <v>1</v>
      </c>
      <c r="H38" s="112" t="n">
        <v>1</v>
      </c>
      <c r="I38" s="113" t="n">
        <f aca="false">D38*4+E38*3+F38*2+G38*1</f>
        <v>1</v>
      </c>
      <c r="J38" s="80" t="n">
        <f aca="false">I38/C38</f>
        <v>0.1</v>
      </c>
    </row>
    <row r="39" customFormat="false" ht="12.75" hidden="false" customHeight="false" outlineLevel="0" collapsed="false">
      <c r="A39" s="81" t="n">
        <v>38</v>
      </c>
      <c r="B39" s="96" t="s">
        <v>302</v>
      </c>
      <c r="C39" s="97" t="n">
        <v>8</v>
      </c>
      <c r="D39" s="98"/>
      <c r="E39" s="99"/>
      <c r="F39" s="99"/>
      <c r="G39" s="99"/>
      <c r="H39" s="100"/>
      <c r="I39" s="101" t="n">
        <f aca="false">D39*4+E39*3+F39*2+G39*1</f>
        <v>0</v>
      </c>
      <c r="J39" s="83" t="n">
        <f aca="false">I39/C39</f>
        <v>0</v>
      </c>
    </row>
    <row r="40" customFormat="false" ht="12.75" hidden="false" customHeight="false" outlineLevel="0" collapsed="false">
      <c r="A40" s="76" t="n">
        <v>39</v>
      </c>
      <c r="B40" s="102" t="s">
        <v>317</v>
      </c>
      <c r="C40" s="103" t="n">
        <v>9</v>
      </c>
      <c r="D40" s="104"/>
      <c r="E40" s="105"/>
      <c r="F40" s="105"/>
      <c r="G40" s="105"/>
      <c r="H40" s="106"/>
      <c r="I40" s="107" t="n">
        <f aca="false">D40*4+E40*3+F40*2+G40*1</f>
        <v>0</v>
      </c>
      <c r="J40" s="77" t="n">
        <f aca="false">I40/C40</f>
        <v>0</v>
      </c>
    </row>
    <row r="41" customFormat="false" ht="12.75" hidden="false" customHeight="false" outlineLevel="0" collapsed="false">
      <c r="A41" s="76" t="n">
        <v>40</v>
      </c>
      <c r="B41" s="102" t="s">
        <v>422</v>
      </c>
      <c r="C41" s="103" t="n">
        <v>4</v>
      </c>
      <c r="D41" s="104"/>
      <c r="E41" s="105"/>
      <c r="F41" s="105"/>
      <c r="G41" s="105"/>
      <c r="H41" s="106"/>
      <c r="I41" s="107" t="n">
        <f aca="false">D41*4+E41*3+F41*2+G41*1</f>
        <v>0</v>
      </c>
      <c r="J41" s="77" t="n">
        <f aca="false">I41/C41</f>
        <v>0</v>
      </c>
    </row>
    <row r="42" customFormat="false" ht="12.75" hidden="false" customHeight="false" outlineLevel="0" collapsed="false">
      <c r="A42" s="76" t="n">
        <v>41</v>
      </c>
      <c r="B42" s="102" t="s">
        <v>293</v>
      </c>
      <c r="C42" s="103" t="n">
        <v>9</v>
      </c>
      <c r="D42" s="104"/>
      <c r="E42" s="105"/>
      <c r="F42" s="105"/>
      <c r="G42" s="105"/>
      <c r="H42" s="106"/>
      <c r="I42" s="107" t="n">
        <f aca="false">D42*4+E42*3+F42*2+G42*1</f>
        <v>0</v>
      </c>
      <c r="J42" s="77" t="n">
        <f aca="false">I42/C42</f>
        <v>0</v>
      </c>
    </row>
    <row r="43" customFormat="false" ht="12.75" hidden="false" customHeight="false" outlineLevel="0" collapsed="false">
      <c r="A43" s="76" t="n">
        <v>42</v>
      </c>
      <c r="B43" s="102" t="s">
        <v>437</v>
      </c>
      <c r="C43" s="103" t="n">
        <v>6</v>
      </c>
      <c r="D43" s="104"/>
      <c r="E43" s="105"/>
      <c r="F43" s="105"/>
      <c r="G43" s="105"/>
      <c r="H43" s="106"/>
      <c r="I43" s="107" t="n">
        <f aca="false">D43*4+E43*3+F43*2+G43*1</f>
        <v>0</v>
      </c>
      <c r="J43" s="77" t="n">
        <f aca="false">I43/C43</f>
        <v>0</v>
      </c>
    </row>
    <row r="44" customFormat="false" ht="13.5" hidden="false" customHeight="false" outlineLevel="0" collapsed="false">
      <c r="A44" s="78" t="n">
        <v>43</v>
      </c>
      <c r="B44" s="108" t="s">
        <v>218</v>
      </c>
      <c r="C44" s="109" t="n">
        <v>7</v>
      </c>
      <c r="D44" s="110"/>
      <c r="E44" s="111"/>
      <c r="F44" s="111"/>
      <c r="G44" s="111"/>
      <c r="H44" s="112"/>
      <c r="I44" s="113" t="n">
        <f aca="false">D44*4+E44*3+F44*2+G44*1</f>
        <v>0</v>
      </c>
      <c r="J44" s="80" t="n">
        <f aca="false">I44/C44</f>
        <v>0</v>
      </c>
    </row>
    <row r="47" customFormat="false" ht="12.75" hidden="false" customHeight="false" outlineLevel="0" collapsed="false">
      <c r="A47" s="114" t="s">
        <v>1303</v>
      </c>
      <c r="C47" s="115"/>
    </row>
    <row r="48" customFormat="false" ht="12.75" hidden="false" customHeight="false" outlineLevel="0" collapsed="false">
      <c r="A48" s="0" t="s">
        <v>1304</v>
      </c>
      <c r="B48" s="116" t="s">
        <v>1305</v>
      </c>
      <c r="C48" s="115"/>
    </row>
    <row r="49" customFormat="false" ht="12.75" hidden="false" customHeight="false" outlineLevel="0" collapsed="false">
      <c r="A49" s="0" t="s">
        <v>1306</v>
      </c>
      <c r="B49" s="116" t="s">
        <v>1307</v>
      </c>
      <c r="C49" s="115"/>
    </row>
    <row r="50" customFormat="false" ht="12.75" hidden="false" customHeight="false" outlineLevel="0" collapsed="false">
      <c r="A50" s="0" t="s">
        <v>1308</v>
      </c>
      <c r="B50" s="116" t="s">
        <v>1309</v>
      </c>
      <c r="C50" s="115"/>
    </row>
    <row r="51" customFormat="false" ht="12.75" hidden="false" customHeight="false" outlineLevel="0" collapsed="false">
      <c r="A51" s="0" t="s">
        <v>1310</v>
      </c>
      <c r="B51" s="116" t="s">
        <v>1311</v>
      </c>
      <c r="C51" s="115"/>
    </row>
    <row r="52" customFormat="false" ht="12.75" hidden="false" customHeight="false" outlineLevel="0" collapsed="false">
      <c r="A52" s="114" t="s">
        <v>1312</v>
      </c>
      <c r="C52" s="115"/>
    </row>
  </sheetData>
  <sheetProtection sheet="true" password="c7e8" objects="true" scenarios="true"/>
  <printOptions headings="false" gridLines="false" gridLinesSet="true" horizontalCentered="true" verticalCentered="true"/>
  <pageMargins left="0.509722222222222" right="0.3" top="1.80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Olimpiada Naţională de Fizică
Constanţa, 2010
&amp;"Arial,Bold Italic"&amp;14Clasamentul loturilor judeţene după premiile obţinu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4.99"/>
    <col collapsed="false" customWidth="true" hidden="false" outlineLevel="0" max="3" min="3" style="0" width="11.42"/>
    <col collapsed="false" customWidth="true" hidden="false" outlineLevel="0" max="4" min="4" style="0" width="51.99"/>
    <col collapsed="false" customWidth="true" hidden="false" outlineLevel="0" max="8" min="5" style="0" width="12.85"/>
  </cols>
  <sheetData>
    <row r="1" customFormat="false" ht="22.5" hidden="false" customHeight="false" outlineLevel="0" collapsed="false">
      <c r="B1" s="117" t="s">
        <v>1313</v>
      </c>
      <c r="C1" s="117"/>
      <c r="D1" s="117"/>
      <c r="E1" s="117"/>
      <c r="F1" s="117"/>
      <c r="G1" s="117"/>
      <c r="H1" s="117"/>
    </row>
    <row r="2" customFormat="false" ht="22.5" hidden="false" customHeight="false" outlineLevel="0" collapsed="false">
      <c r="B2" s="118"/>
      <c r="C2" s="118"/>
      <c r="D2" s="118"/>
      <c r="E2" s="118"/>
      <c r="F2" s="118"/>
      <c r="G2" s="118"/>
      <c r="H2" s="118"/>
    </row>
    <row r="3" customFormat="false" ht="22.5" hidden="false" customHeight="false" outlineLevel="0" collapsed="false">
      <c r="B3" s="118"/>
      <c r="C3" s="118"/>
      <c r="D3" s="118"/>
      <c r="E3" s="118"/>
      <c r="F3" s="118"/>
      <c r="G3" s="118"/>
      <c r="H3" s="118"/>
    </row>
    <row r="4" customFormat="false" ht="18.75" hidden="false" customHeight="true" outlineLevel="0" collapsed="false">
      <c r="A4" s="119" t="s">
        <v>1314</v>
      </c>
      <c r="B4" s="120" t="s">
        <v>1315</v>
      </c>
      <c r="C4" s="120" t="s">
        <v>1316</v>
      </c>
      <c r="D4" s="120" t="s">
        <v>4</v>
      </c>
      <c r="E4" s="121" t="s">
        <v>2</v>
      </c>
      <c r="F4" s="121"/>
      <c r="G4" s="121"/>
      <c r="H4" s="121"/>
    </row>
    <row r="5" customFormat="false" ht="18.75" hidden="false" customHeight="false" outlineLevel="0" collapsed="false">
      <c r="A5" s="119"/>
      <c r="B5" s="120"/>
      <c r="C5" s="120"/>
      <c r="D5" s="120"/>
      <c r="E5" s="121" t="s">
        <v>702</v>
      </c>
      <c r="F5" s="121" t="s">
        <v>914</v>
      </c>
      <c r="G5" s="121" t="s">
        <v>1087</v>
      </c>
      <c r="H5" s="121" t="s">
        <v>1214</v>
      </c>
    </row>
    <row r="6" customFormat="false" ht="18.75" hidden="false" customHeight="false" outlineLevel="0" collapsed="false">
      <c r="A6" s="122" t="n">
        <v>1</v>
      </c>
      <c r="B6" s="123" t="s">
        <v>1317</v>
      </c>
      <c r="C6" s="123" t="s">
        <v>162</v>
      </c>
      <c r="D6" s="123" t="s">
        <v>1318</v>
      </c>
      <c r="E6" s="123" t="s">
        <v>1319</v>
      </c>
      <c r="F6" s="123" t="s">
        <v>46</v>
      </c>
      <c r="G6" s="123" t="s">
        <v>46</v>
      </c>
      <c r="H6" s="123" t="s">
        <v>46</v>
      </c>
    </row>
    <row r="7" customFormat="false" ht="18.75" hidden="false" customHeight="false" outlineLevel="0" collapsed="false">
      <c r="A7" s="122" t="n">
        <v>2</v>
      </c>
      <c r="B7" s="124" t="s">
        <v>1233</v>
      </c>
      <c r="C7" s="123" t="s">
        <v>82</v>
      </c>
      <c r="D7" s="125" t="s">
        <v>1320</v>
      </c>
      <c r="E7" s="123" t="s">
        <v>1319</v>
      </c>
      <c r="F7" s="123" t="s">
        <v>1319</v>
      </c>
      <c r="G7" s="123" t="s">
        <v>34</v>
      </c>
      <c r="H7" s="123" t="s">
        <v>46</v>
      </c>
    </row>
    <row r="8" customFormat="false" ht="18.75" hidden="false" customHeight="false" outlineLevel="0" collapsed="false">
      <c r="A8" s="122" t="n">
        <v>3</v>
      </c>
      <c r="B8" s="123" t="s">
        <v>1321</v>
      </c>
      <c r="C8" s="123" t="s">
        <v>162</v>
      </c>
      <c r="D8" s="123" t="s">
        <v>1322</v>
      </c>
      <c r="E8" s="123" t="s">
        <v>39</v>
      </c>
      <c r="F8" s="123" t="s">
        <v>46</v>
      </c>
      <c r="G8" s="123" t="s">
        <v>46</v>
      </c>
      <c r="H8" s="123" t="s">
        <v>39</v>
      </c>
    </row>
    <row r="9" customFormat="false" ht="18.75" hidden="false" customHeight="false" outlineLevel="0" collapsed="false">
      <c r="A9" s="122" t="n">
        <v>4</v>
      </c>
      <c r="B9" s="123" t="s">
        <v>1232</v>
      </c>
      <c r="C9" s="123" t="s">
        <v>89</v>
      </c>
      <c r="D9" s="123" t="s">
        <v>1323</v>
      </c>
      <c r="E9" s="123" t="s">
        <v>39</v>
      </c>
      <c r="F9" s="123" t="s">
        <v>39</v>
      </c>
      <c r="G9" s="123" t="s">
        <v>39</v>
      </c>
      <c r="H9" s="123" t="s">
        <v>46</v>
      </c>
    </row>
    <row r="10" customFormat="false" ht="18.75" hidden="false" customHeight="false" outlineLevel="0" collapsed="false">
      <c r="A10" s="122" t="n">
        <v>5</v>
      </c>
      <c r="B10" s="123" t="s">
        <v>1324</v>
      </c>
      <c r="C10" s="123" t="s">
        <v>52</v>
      </c>
      <c r="D10" s="123" t="s">
        <v>1325</v>
      </c>
      <c r="E10" s="123" t="s">
        <v>23</v>
      </c>
      <c r="F10" s="123" t="s">
        <v>23</v>
      </c>
      <c r="G10" s="123" t="s">
        <v>46</v>
      </c>
      <c r="H10" s="123" t="s">
        <v>46</v>
      </c>
    </row>
    <row r="11" customFormat="false" ht="18.75" hidden="false" customHeight="false" outlineLevel="0" collapsed="false">
      <c r="A11" s="122" t="n">
        <v>6</v>
      </c>
      <c r="B11" s="123" t="s">
        <v>1213</v>
      </c>
      <c r="C11" s="123" t="s">
        <v>89</v>
      </c>
      <c r="D11" s="123" t="s">
        <v>1323</v>
      </c>
      <c r="E11" s="123" t="s">
        <v>34</v>
      </c>
      <c r="F11" s="123" t="s">
        <v>46</v>
      </c>
      <c r="G11" s="123" t="s">
        <v>23</v>
      </c>
      <c r="H11" s="123" t="s">
        <v>23</v>
      </c>
    </row>
  </sheetData>
  <sheetProtection sheet="true" password="c7e8" objects="true" scenarios="true"/>
  <mergeCells count="6">
    <mergeCell ref="B1:H1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390277777777778" right="0.490277777777778" top="2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3" min="2" style="0" width="8.41"/>
  </cols>
  <sheetData>
    <row r="1" customFormat="false" ht="12.75" hidden="false" customHeight="false" outlineLevel="0" collapsed="false">
      <c r="A1" s="126" t="s">
        <v>2</v>
      </c>
      <c r="B1" s="127" t="s">
        <v>1326</v>
      </c>
      <c r="C1" s="127"/>
      <c r="D1" s="127"/>
      <c r="E1" s="127" t="s">
        <v>1327</v>
      </c>
      <c r="F1" s="127"/>
      <c r="G1" s="127"/>
      <c r="H1" s="127" t="s">
        <v>1328</v>
      </c>
      <c r="I1" s="127"/>
      <c r="J1" s="127"/>
      <c r="K1" s="127" t="s">
        <v>1329</v>
      </c>
      <c r="L1" s="127"/>
      <c r="M1" s="127"/>
    </row>
    <row r="2" customFormat="false" ht="13.5" hidden="false" customHeight="false" outlineLevel="0" collapsed="false">
      <c r="A2" s="126"/>
      <c r="B2" s="128" t="s">
        <v>1330</v>
      </c>
      <c r="C2" s="129" t="s">
        <v>1331</v>
      </c>
      <c r="D2" s="130" t="s">
        <v>1332</v>
      </c>
      <c r="E2" s="128" t="s">
        <v>1330</v>
      </c>
      <c r="F2" s="129" t="s">
        <v>1331</v>
      </c>
      <c r="G2" s="130" t="s">
        <v>1332</v>
      </c>
      <c r="H2" s="128" t="s">
        <v>1330</v>
      </c>
      <c r="I2" s="129" t="s">
        <v>1331</v>
      </c>
      <c r="J2" s="130" t="s">
        <v>1332</v>
      </c>
      <c r="K2" s="128" t="s">
        <v>1330</v>
      </c>
      <c r="L2" s="129" t="s">
        <v>1331</v>
      </c>
      <c r="M2" s="130" t="s">
        <v>1332</v>
      </c>
    </row>
    <row r="3" customFormat="false" ht="12.75" hidden="false" customHeight="false" outlineLevel="0" collapsed="false">
      <c r="A3" s="131" t="s">
        <v>20</v>
      </c>
      <c r="B3" s="132" t="n">
        <v>1</v>
      </c>
      <c r="C3" s="133" t="n">
        <v>1.12</v>
      </c>
      <c r="D3" s="134" t="n">
        <v>1.1</v>
      </c>
      <c r="E3" s="132" t="n">
        <v>10</v>
      </c>
      <c r="F3" s="133" t="n">
        <v>9.62</v>
      </c>
      <c r="G3" s="134" t="n">
        <v>9</v>
      </c>
      <c r="H3" s="132" t="n">
        <v>4.31266666666667</v>
      </c>
      <c r="I3" s="133" t="n">
        <v>5.46733333333333</v>
      </c>
      <c r="J3" s="134" t="n">
        <v>4.86525</v>
      </c>
      <c r="K3" s="132" t="n">
        <v>2.54541298867456</v>
      </c>
      <c r="L3" s="133" t="n">
        <v>2.33539723047057</v>
      </c>
      <c r="M3" s="135" t="n">
        <v>1.62972182113565</v>
      </c>
    </row>
    <row r="4" customFormat="false" ht="12.75" hidden="false" customHeight="false" outlineLevel="0" collapsed="false">
      <c r="A4" s="136" t="s">
        <v>439</v>
      </c>
      <c r="B4" s="137" t="n">
        <v>1.37</v>
      </c>
      <c r="C4" s="138" t="n">
        <v>1.87</v>
      </c>
      <c r="D4" s="139" t="n">
        <v>1</v>
      </c>
      <c r="E4" s="137" t="n">
        <v>10</v>
      </c>
      <c r="F4" s="138" t="n">
        <v>10</v>
      </c>
      <c r="G4" s="139" t="n">
        <v>10</v>
      </c>
      <c r="H4" s="137" t="n">
        <v>5.9425</v>
      </c>
      <c r="I4" s="138" t="n">
        <v>6.30028846153846</v>
      </c>
      <c r="J4" s="139" t="n">
        <v>4.24057692307692</v>
      </c>
      <c r="K4" s="137" t="n">
        <v>2.24761696888836</v>
      </c>
      <c r="L4" s="138" t="n">
        <v>2.34243274783247</v>
      </c>
      <c r="M4" s="140" t="n">
        <v>2.37342316665317</v>
      </c>
    </row>
    <row r="5" customFormat="false" ht="12.75" hidden="false" customHeight="false" outlineLevel="0" collapsed="false">
      <c r="A5" s="136" t="s">
        <v>702</v>
      </c>
      <c r="B5" s="137" t="n">
        <v>3</v>
      </c>
      <c r="C5" s="138" t="n">
        <v>1.25</v>
      </c>
      <c r="D5" s="139" t="n">
        <v>1</v>
      </c>
      <c r="E5" s="137" t="n">
        <v>9.87</v>
      </c>
      <c r="F5" s="138" t="n">
        <v>10</v>
      </c>
      <c r="G5" s="139" t="n">
        <v>10</v>
      </c>
      <c r="H5" s="137" t="n">
        <v>5.34</v>
      </c>
      <c r="I5" s="138" t="n">
        <v>6.34652173913044</v>
      </c>
      <c r="J5" s="139" t="n">
        <v>5.07097826086957</v>
      </c>
      <c r="K5" s="137" t="n">
        <v>1.38639147382019</v>
      </c>
      <c r="L5" s="138" t="n">
        <v>2.28859207872852</v>
      </c>
      <c r="M5" s="140" t="n">
        <v>2.22965185267512</v>
      </c>
    </row>
    <row r="6" customFormat="false" ht="12.75" hidden="false" customHeight="false" outlineLevel="0" collapsed="false">
      <c r="A6" s="136" t="s">
        <v>914</v>
      </c>
      <c r="B6" s="137" t="n">
        <v>1.25</v>
      </c>
      <c r="C6" s="138" t="n">
        <v>1</v>
      </c>
      <c r="D6" s="139" t="n">
        <v>1</v>
      </c>
      <c r="E6" s="137" t="n">
        <v>9.5</v>
      </c>
      <c r="F6" s="138" t="n">
        <v>10</v>
      </c>
      <c r="G6" s="139" t="n">
        <v>10</v>
      </c>
      <c r="H6" s="137" t="n">
        <v>3.09210526315789</v>
      </c>
      <c r="I6" s="138" t="n">
        <v>4.90589473684211</v>
      </c>
      <c r="J6" s="139" t="n">
        <v>5.64210526315789</v>
      </c>
      <c r="K6" s="137" t="n">
        <v>1.7913253709325</v>
      </c>
      <c r="L6" s="138" t="n">
        <v>1.89128994296915</v>
      </c>
      <c r="M6" s="140" t="n">
        <v>2.18817318868855</v>
      </c>
    </row>
    <row r="7" customFormat="false" ht="12.75" hidden="false" customHeight="false" outlineLevel="0" collapsed="false">
      <c r="A7" s="136" t="s">
        <v>1087</v>
      </c>
      <c r="B7" s="137" t="n">
        <v>1</v>
      </c>
      <c r="C7" s="138" t="n">
        <v>1</v>
      </c>
      <c r="D7" s="139" t="n">
        <v>2.12</v>
      </c>
      <c r="E7" s="137" t="n">
        <v>8.75</v>
      </c>
      <c r="F7" s="138" t="n">
        <v>7.12</v>
      </c>
      <c r="G7" s="139" t="n">
        <v>10</v>
      </c>
      <c r="H7" s="137" t="n">
        <v>3.66346666666667</v>
      </c>
      <c r="I7" s="138" t="n">
        <v>1.42333333333333</v>
      </c>
      <c r="J7" s="139" t="n">
        <v>7.20906666666667</v>
      </c>
      <c r="K7" s="137" t="n">
        <v>2.2851225606337</v>
      </c>
      <c r="L7" s="138" t="n">
        <v>1.10313843846292</v>
      </c>
      <c r="M7" s="140" t="n">
        <v>2.1354549950856</v>
      </c>
    </row>
    <row r="8" customFormat="false" ht="13.5" hidden="false" customHeight="false" outlineLevel="0" collapsed="false">
      <c r="A8" s="141" t="s">
        <v>1214</v>
      </c>
      <c r="B8" s="142" t="n">
        <v>1</v>
      </c>
      <c r="C8" s="143" t="n">
        <v>1</v>
      </c>
      <c r="D8" s="144" t="n">
        <v>1.25</v>
      </c>
      <c r="E8" s="142" t="n">
        <v>8</v>
      </c>
      <c r="F8" s="143" t="n">
        <v>8.5</v>
      </c>
      <c r="G8" s="144" t="n">
        <v>10</v>
      </c>
      <c r="H8" s="142" t="n">
        <v>2.83608695652174</v>
      </c>
      <c r="I8" s="143" t="n">
        <v>2.735</v>
      </c>
      <c r="J8" s="144" t="n">
        <v>5</v>
      </c>
      <c r="K8" s="142" t="n">
        <v>1.67059068497193</v>
      </c>
      <c r="L8" s="143" t="n">
        <v>1.61461622547141</v>
      </c>
      <c r="M8" s="145" t="n">
        <v>2.82351239101624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26" t="s">
        <v>2</v>
      </c>
      <c r="B12" s="127" t="s">
        <v>1326</v>
      </c>
      <c r="C12" s="127"/>
      <c r="D12" s="127"/>
      <c r="E12" s="127" t="s">
        <v>1327</v>
      </c>
      <c r="F12" s="127"/>
      <c r="G12" s="127"/>
      <c r="H12" s="127" t="s">
        <v>1328</v>
      </c>
      <c r="I12" s="127"/>
      <c r="J12" s="127"/>
      <c r="K12" s="127" t="s">
        <v>1329</v>
      </c>
      <c r="L12" s="127"/>
      <c r="M12" s="127"/>
    </row>
    <row r="13" customFormat="false" ht="13.5" hidden="false" customHeight="false" outlineLevel="0" collapsed="false">
      <c r="A13" s="126"/>
      <c r="B13" s="128" t="s">
        <v>1333</v>
      </c>
      <c r="C13" s="129" t="s">
        <v>7</v>
      </c>
      <c r="D13" s="130" t="s">
        <v>12</v>
      </c>
      <c r="E13" s="128" t="s">
        <v>1333</v>
      </c>
      <c r="F13" s="129" t="s">
        <v>7</v>
      </c>
      <c r="G13" s="130" t="s">
        <v>12</v>
      </c>
      <c r="H13" s="128" t="s">
        <v>1333</v>
      </c>
      <c r="I13" s="129" t="s">
        <v>7</v>
      </c>
      <c r="J13" s="130" t="s">
        <v>12</v>
      </c>
      <c r="K13" s="128" t="s">
        <v>1333</v>
      </c>
      <c r="L13" s="129" t="s">
        <v>7</v>
      </c>
      <c r="M13" s="130" t="s">
        <v>12</v>
      </c>
    </row>
    <row r="14" customFormat="false" ht="12.75" hidden="false" customHeight="false" outlineLevel="0" collapsed="false">
      <c r="A14" s="131" t="s">
        <v>20</v>
      </c>
      <c r="B14" s="132" t="n">
        <v>5.49</v>
      </c>
      <c r="C14" s="133" t="n">
        <v>4.5</v>
      </c>
      <c r="D14" s="134" t="n">
        <v>10.75</v>
      </c>
      <c r="E14" s="132" t="n">
        <v>28.27</v>
      </c>
      <c r="F14" s="133" t="n">
        <v>18.85</v>
      </c>
      <c r="G14" s="134" t="n">
        <v>42.92</v>
      </c>
      <c r="H14" s="132" t="n">
        <v>14.64525</v>
      </c>
      <c r="I14" s="133" t="n">
        <v>14.2158333333333</v>
      </c>
      <c r="J14" s="134" t="n">
        <v>28.8610833333333</v>
      </c>
      <c r="K14" s="132" t="n">
        <v>4.99046249393399</v>
      </c>
      <c r="L14" s="133" t="n">
        <v>2.59747763340177</v>
      </c>
      <c r="M14" s="135" t="n">
        <v>6.55759176381825</v>
      </c>
    </row>
    <row r="15" customFormat="false" ht="12.75" hidden="false" customHeight="false" outlineLevel="0" collapsed="false">
      <c r="A15" s="136" t="s">
        <v>439</v>
      </c>
      <c r="B15" s="137" t="n">
        <v>4.24</v>
      </c>
      <c r="C15" s="138" t="n">
        <v>6.37</v>
      </c>
      <c r="D15" s="139" t="n">
        <v>13.24</v>
      </c>
      <c r="E15" s="137" t="n">
        <v>30</v>
      </c>
      <c r="F15" s="138" t="n">
        <v>20</v>
      </c>
      <c r="G15" s="139" t="n">
        <v>50</v>
      </c>
      <c r="H15" s="137" t="n">
        <v>16.4833653846154</v>
      </c>
      <c r="I15" s="138" t="n">
        <v>13.3745192307692</v>
      </c>
      <c r="J15" s="139" t="n">
        <v>29.8578846153846</v>
      </c>
      <c r="K15" s="137" t="n">
        <v>5.68818714796262</v>
      </c>
      <c r="L15" s="138" t="n">
        <v>3.52692001825401</v>
      </c>
      <c r="M15" s="140" t="n">
        <v>8.20665437704249</v>
      </c>
    </row>
    <row r="16" customFormat="false" ht="12.75" hidden="false" customHeight="false" outlineLevel="0" collapsed="false">
      <c r="A16" s="136" t="s">
        <v>702</v>
      </c>
      <c r="B16" s="137" t="n">
        <v>8.3</v>
      </c>
      <c r="C16" s="138" t="n">
        <v>10.25</v>
      </c>
      <c r="D16" s="139" t="n">
        <v>22.17</v>
      </c>
      <c r="E16" s="137" t="n">
        <v>28.82</v>
      </c>
      <c r="F16" s="138" t="n">
        <v>20</v>
      </c>
      <c r="G16" s="139" t="n">
        <v>48.82</v>
      </c>
      <c r="H16" s="137" t="n">
        <v>16.7575</v>
      </c>
      <c r="I16" s="138" t="n">
        <v>17.7853260869565</v>
      </c>
      <c r="J16" s="139" t="n">
        <v>34.5428260869565</v>
      </c>
      <c r="K16" s="137" t="n">
        <v>4.70240752577464</v>
      </c>
      <c r="L16" s="138" t="n">
        <v>2.02748339166757</v>
      </c>
      <c r="M16" s="140" t="n">
        <v>5.63198173817118</v>
      </c>
    </row>
    <row r="17" customFormat="false" ht="12.75" hidden="false" customHeight="false" outlineLevel="0" collapsed="false">
      <c r="A17" s="136" t="s">
        <v>914</v>
      </c>
      <c r="B17" s="137" t="n">
        <v>6.25</v>
      </c>
      <c r="C17" s="138" t="n">
        <v>3.2</v>
      </c>
      <c r="D17" s="139" t="n">
        <v>9.7</v>
      </c>
      <c r="E17" s="137" t="n">
        <v>29.5</v>
      </c>
      <c r="F17" s="138" t="n">
        <v>19</v>
      </c>
      <c r="G17" s="139" t="n">
        <v>48.5</v>
      </c>
      <c r="H17" s="137" t="n">
        <v>13.6401052631579</v>
      </c>
      <c r="I17" s="138" t="n">
        <v>9.61894736842105</v>
      </c>
      <c r="J17" s="139" t="n">
        <v>23.259052631579</v>
      </c>
      <c r="K17" s="137" t="n">
        <v>4.36979465283562</v>
      </c>
      <c r="L17" s="138" t="n">
        <v>3.23800716020532</v>
      </c>
      <c r="M17" s="140" t="n">
        <v>6.47249369446272</v>
      </c>
    </row>
    <row r="18" customFormat="false" ht="12.75" hidden="false" customHeight="false" outlineLevel="0" collapsed="false">
      <c r="A18" s="136" t="s">
        <v>1087</v>
      </c>
      <c r="B18" s="137" t="n">
        <v>5</v>
      </c>
      <c r="C18" s="138" t="n">
        <v>4.1</v>
      </c>
      <c r="D18" s="139" t="n">
        <v>10.57</v>
      </c>
      <c r="E18" s="137" t="n">
        <v>25.5</v>
      </c>
      <c r="F18" s="138" t="n">
        <v>19.9</v>
      </c>
      <c r="G18" s="139" t="n">
        <v>45.4</v>
      </c>
      <c r="H18" s="137" t="n">
        <v>12.2958666666667</v>
      </c>
      <c r="I18" s="138" t="n">
        <v>10.1393333333333</v>
      </c>
      <c r="J18" s="139" t="n">
        <v>22.4352</v>
      </c>
      <c r="K18" s="137" t="n">
        <v>4.14771871304244</v>
      </c>
      <c r="L18" s="138" t="n">
        <v>3.84291462210556</v>
      </c>
      <c r="M18" s="140" t="n">
        <v>7.49814578160242</v>
      </c>
    </row>
    <row r="19" customFormat="false" ht="13.5" hidden="false" customHeight="false" outlineLevel="0" collapsed="false">
      <c r="A19" s="141" t="s">
        <v>1214</v>
      </c>
      <c r="B19" s="142" t="n">
        <v>4.25</v>
      </c>
      <c r="C19" s="143" t="n">
        <v>6.25</v>
      </c>
      <c r="D19" s="144" t="n">
        <v>11.62</v>
      </c>
      <c r="E19" s="142" t="n">
        <v>23.25</v>
      </c>
      <c r="F19" s="143" t="n">
        <v>18</v>
      </c>
      <c r="G19" s="144" t="n">
        <v>41.25</v>
      </c>
      <c r="H19" s="142" t="n">
        <v>10.5710869565217</v>
      </c>
      <c r="I19" s="143" t="n">
        <v>11.4630434782609</v>
      </c>
      <c r="J19" s="144" t="n">
        <v>22.0341304347826</v>
      </c>
      <c r="K19" s="142" t="n">
        <v>4.58261508469703</v>
      </c>
      <c r="L19" s="143" t="n">
        <v>3.18634996303867</v>
      </c>
      <c r="M19" s="145" t="n">
        <v>6.84641206150652</v>
      </c>
    </row>
  </sheetData>
  <sheetProtection sheet="true" password="c7e8" objects="true" scenarios="true"/>
  <mergeCells count="10">
    <mergeCell ref="A1:A2"/>
    <mergeCell ref="B1:D1"/>
    <mergeCell ref="E1:G1"/>
    <mergeCell ref="H1:J1"/>
    <mergeCell ref="K1:M1"/>
    <mergeCell ref="A12:A13"/>
    <mergeCell ref="B12:D12"/>
    <mergeCell ref="E12:G12"/>
    <mergeCell ref="H12:J12"/>
    <mergeCell ref="K12:M12"/>
  </mergeCells>
  <printOptions headings="false" gridLines="false" gridLinesSet="true" horizontalCentered="true" verticalCentered="true"/>
  <pageMargins left="0.747916666666667" right="0.747916666666667" top="3.00972222222222" bottom="0.984027777777778" header="1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8Olimpiada Naţională de Fizică
Constanţa, 2010
&amp;"Arial,Bold Italic"&amp;16Sinteză punctaje acordate pe subiec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55.28"/>
    <col collapsed="false" customWidth="true" hidden="false" outlineLevel="0" max="5" min="5" style="0" width="13.85"/>
    <col collapsed="false" customWidth="true" hidden="false" outlineLevel="0" max="6" min="6" style="0" width="29.85"/>
  </cols>
  <sheetData>
    <row r="1" customFormat="false" ht="13.5" hidden="false" customHeight="false" outlineLevel="0" collapsed="false">
      <c r="A1" s="146" t="s">
        <v>1314</v>
      </c>
      <c r="B1" s="147" t="s">
        <v>1334</v>
      </c>
      <c r="C1" s="147" t="s">
        <v>1335</v>
      </c>
      <c r="D1" s="147" t="s">
        <v>1336</v>
      </c>
      <c r="E1" s="147" t="s">
        <v>1337</v>
      </c>
      <c r="F1" s="148" t="s">
        <v>1338</v>
      </c>
      <c r="G1" s="149"/>
      <c r="H1" s="150"/>
    </row>
    <row r="2" customFormat="false" ht="13.5" hidden="false" customHeight="false" outlineLevel="0" collapsed="false">
      <c r="A2" s="151" t="n">
        <v>1</v>
      </c>
      <c r="B2" s="152" t="s">
        <v>1339</v>
      </c>
      <c r="C2" s="152" t="s">
        <v>1340</v>
      </c>
      <c r="D2" s="152" t="s">
        <v>1341</v>
      </c>
      <c r="E2" s="152" t="s">
        <v>74</v>
      </c>
      <c r="F2" s="153" t="s">
        <v>1342</v>
      </c>
      <c r="G2" s="149"/>
    </row>
    <row r="3" customFormat="false" ht="12.75" hidden="false" customHeight="false" outlineLevel="0" collapsed="false">
      <c r="A3" s="154" t="n">
        <v>2</v>
      </c>
      <c r="B3" s="155" t="s">
        <v>1343</v>
      </c>
      <c r="C3" s="155" t="s">
        <v>1344</v>
      </c>
      <c r="D3" s="155" t="s">
        <v>1345</v>
      </c>
      <c r="E3" s="155" t="s">
        <v>89</v>
      </c>
      <c r="F3" s="156" t="s">
        <v>1342</v>
      </c>
      <c r="G3" s="149"/>
    </row>
    <row r="4" customFormat="false" ht="13.5" hidden="false" customHeight="false" outlineLevel="0" collapsed="false">
      <c r="A4" s="157" t="n">
        <v>3</v>
      </c>
      <c r="B4" s="158" t="s">
        <v>1346</v>
      </c>
      <c r="C4" s="158" t="s">
        <v>1347</v>
      </c>
      <c r="D4" s="158" t="s">
        <v>1348</v>
      </c>
      <c r="E4" s="158" t="s">
        <v>89</v>
      </c>
      <c r="F4" s="159" t="s">
        <v>1342</v>
      </c>
      <c r="G4" s="149"/>
    </row>
    <row r="5" customFormat="false" ht="12.75" hidden="false" customHeight="false" outlineLevel="0" collapsed="false">
      <c r="A5" s="154" t="n">
        <v>4</v>
      </c>
      <c r="B5" s="155" t="s">
        <v>1349</v>
      </c>
      <c r="C5" s="155" t="s">
        <v>1350</v>
      </c>
      <c r="D5" s="155" t="s">
        <v>1351</v>
      </c>
      <c r="E5" s="155" t="s">
        <v>59</v>
      </c>
      <c r="F5" s="156" t="s">
        <v>1352</v>
      </c>
      <c r="G5" s="149"/>
    </row>
    <row r="6" customFormat="false" ht="12.75" hidden="false" customHeight="false" outlineLevel="0" collapsed="false">
      <c r="A6" s="160" t="n">
        <v>5</v>
      </c>
      <c r="B6" s="161" t="s">
        <v>1353</v>
      </c>
      <c r="C6" s="161" t="s">
        <v>1350</v>
      </c>
      <c r="D6" s="161" t="s">
        <v>1354</v>
      </c>
      <c r="E6" s="161" t="s">
        <v>243</v>
      </c>
      <c r="F6" s="162" t="s">
        <v>1352</v>
      </c>
      <c r="G6" s="149"/>
    </row>
    <row r="7" customFormat="false" ht="13.5" hidden="false" customHeight="false" outlineLevel="0" collapsed="false">
      <c r="A7" s="157" t="n">
        <v>6</v>
      </c>
      <c r="B7" s="158" t="s">
        <v>764</v>
      </c>
      <c r="C7" s="158" t="s">
        <v>1350</v>
      </c>
      <c r="D7" s="158" t="s">
        <v>1355</v>
      </c>
      <c r="E7" s="158" t="s">
        <v>243</v>
      </c>
      <c r="F7" s="159" t="s">
        <v>1352</v>
      </c>
      <c r="G7" s="149"/>
    </row>
    <row r="8" customFormat="false" ht="12.75" hidden="false" customHeight="false" outlineLevel="0" collapsed="false">
      <c r="A8" s="154" t="n">
        <v>7</v>
      </c>
      <c r="B8" s="155" t="s">
        <v>1356</v>
      </c>
      <c r="C8" s="155" t="s">
        <v>1350</v>
      </c>
      <c r="D8" s="155" t="s">
        <v>1357</v>
      </c>
      <c r="E8" s="155" t="s">
        <v>1358</v>
      </c>
      <c r="F8" s="156" t="s">
        <v>1342</v>
      </c>
      <c r="G8" s="149"/>
    </row>
    <row r="9" customFormat="false" ht="12.75" hidden="false" customHeight="false" outlineLevel="0" collapsed="false">
      <c r="A9" s="160" t="n">
        <v>8</v>
      </c>
      <c r="B9" s="161" t="s">
        <v>873</v>
      </c>
      <c r="C9" s="161" t="s">
        <v>1350</v>
      </c>
      <c r="D9" s="161" t="s">
        <v>1359</v>
      </c>
      <c r="E9" s="161" t="s">
        <v>227</v>
      </c>
      <c r="F9" s="162" t="s">
        <v>1342</v>
      </c>
      <c r="G9" s="149"/>
    </row>
    <row r="10" customFormat="false" ht="12.75" hidden="false" customHeight="false" outlineLevel="0" collapsed="false">
      <c r="A10" s="160" t="n">
        <v>9</v>
      </c>
      <c r="B10" s="161" t="s">
        <v>1360</v>
      </c>
      <c r="C10" s="161" t="s">
        <v>1350</v>
      </c>
      <c r="D10" s="161" t="s">
        <v>1361</v>
      </c>
      <c r="E10" s="161" t="s">
        <v>1362</v>
      </c>
      <c r="F10" s="162" t="s">
        <v>1342</v>
      </c>
      <c r="G10" s="149"/>
    </row>
    <row r="11" customFormat="false" ht="12.75" hidden="false" customHeight="false" outlineLevel="0" collapsed="false">
      <c r="A11" s="160" t="n">
        <v>10</v>
      </c>
      <c r="B11" s="161" t="s">
        <v>973</v>
      </c>
      <c r="C11" s="161" t="s">
        <v>1350</v>
      </c>
      <c r="D11" s="161" t="s">
        <v>1363</v>
      </c>
      <c r="E11" s="161" t="s">
        <v>307</v>
      </c>
      <c r="F11" s="162" t="s">
        <v>1342</v>
      </c>
      <c r="G11" s="149"/>
    </row>
    <row r="12" customFormat="false" ht="12.75" hidden="false" customHeight="false" outlineLevel="0" collapsed="false">
      <c r="A12" s="160" t="n">
        <v>11</v>
      </c>
      <c r="B12" s="161" t="s">
        <v>1364</v>
      </c>
      <c r="C12" s="161" t="s">
        <v>1350</v>
      </c>
      <c r="D12" s="161" t="s">
        <v>1365</v>
      </c>
      <c r="E12" s="161" t="s">
        <v>124</v>
      </c>
      <c r="F12" s="162" t="s">
        <v>1342</v>
      </c>
      <c r="G12" s="149"/>
    </row>
    <row r="13" customFormat="false" ht="12.75" hidden="false" customHeight="false" outlineLevel="0" collapsed="false">
      <c r="A13" s="160" t="n">
        <v>12</v>
      </c>
      <c r="B13" s="161" t="s">
        <v>1366</v>
      </c>
      <c r="C13" s="161" t="s">
        <v>1350</v>
      </c>
      <c r="D13" s="161" t="s">
        <v>1367</v>
      </c>
      <c r="E13" s="161" t="s">
        <v>82</v>
      </c>
      <c r="F13" s="162" t="s">
        <v>1342</v>
      </c>
      <c r="G13" s="149"/>
    </row>
    <row r="14" customFormat="false" ht="12.75" hidden="false" customHeight="false" outlineLevel="0" collapsed="false">
      <c r="A14" s="160" t="n">
        <v>13</v>
      </c>
      <c r="B14" s="161" t="s">
        <v>1368</v>
      </c>
      <c r="C14" s="161" t="s">
        <v>1350</v>
      </c>
      <c r="D14" s="161" t="s">
        <v>1361</v>
      </c>
      <c r="E14" s="161" t="s">
        <v>89</v>
      </c>
      <c r="F14" s="162" t="s">
        <v>1342</v>
      </c>
      <c r="G14" s="149"/>
    </row>
    <row r="15" customFormat="false" ht="12.75" hidden="false" customHeight="false" outlineLevel="0" collapsed="false">
      <c r="A15" s="160" t="n">
        <v>14</v>
      </c>
      <c r="B15" s="161" t="s">
        <v>758</v>
      </c>
      <c r="C15" s="161" t="s">
        <v>1350</v>
      </c>
      <c r="D15" s="161" t="s">
        <v>1369</v>
      </c>
      <c r="E15" s="161" t="s">
        <v>148</v>
      </c>
      <c r="F15" s="162" t="s">
        <v>1342</v>
      </c>
      <c r="G15" s="149"/>
    </row>
    <row r="16" customFormat="false" ht="12.75" hidden="false" customHeight="false" outlineLevel="0" collapsed="false">
      <c r="A16" s="160" t="n">
        <v>15</v>
      </c>
      <c r="B16" s="161" t="s">
        <v>1370</v>
      </c>
      <c r="C16" s="161" t="s">
        <v>1350</v>
      </c>
      <c r="D16" s="161" t="s">
        <v>1371</v>
      </c>
      <c r="E16" s="161" t="s">
        <v>69</v>
      </c>
      <c r="F16" s="162" t="s">
        <v>1342</v>
      </c>
      <c r="G16" s="149"/>
    </row>
    <row r="17" customFormat="false" ht="12.75" hidden="false" customHeight="false" outlineLevel="0" collapsed="false">
      <c r="A17" s="160" t="n">
        <v>16</v>
      </c>
      <c r="B17" s="161" t="s">
        <v>1372</v>
      </c>
      <c r="C17" s="161" t="s">
        <v>1350</v>
      </c>
      <c r="D17" s="161" t="s">
        <v>1373</v>
      </c>
      <c r="E17" s="161" t="s">
        <v>1358</v>
      </c>
      <c r="F17" s="162" t="s">
        <v>1342</v>
      </c>
      <c r="G17" s="149"/>
    </row>
    <row r="18" customFormat="false" ht="12.75" hidden="false" customHeight="false" outlineLevel="0" collapsed="false">
      <c r="A18" s="160" t="n">
        <v>17</v>
      </c>
      <c r="B18" s="161" t="s">
        <v>1295</v>
      </c>
      <c r="C18" s="161" t="s">
        <v>1350</v>
      </c>
      <c r="D18" s="161" t="s">
        <v>1374</v>
      </c>
      <c r="E18" s="161" t="s">
        <v>64</v>
      </c>
      <c r="F18" s="162" t="s">
        <v>1342</v>
      </c>
      <c r="G18" s="149"/>
    </row>
    <row r="19" customFormat="false" ht="12.75" hidden="false" customHeight="false" outlineLevel="0" collapsed="false">
      <c r="A19" s="160" t="n">
        <v>18</v>
      </c>
      <c r="B19" s="161" t="s">
        <v>1375</v>
      </c>
      <c r="C19" s="161" t="s">
        <v>1350</v>
      </c>
      <c r="D19" s="161" t="s">
        <v>1376</v>
      </c>
      <c r="E19" s="161" t="s">
        <v>152</v>
      </c>
      <c r="F19" s="162" t="s">
        <v>1342</v>
      </c>
      <c r="G19" s="149"/>
    </row>
    <row r="20" customFormat="false" ht="12.75" hidden="false" customHeight="false" outlineLevel="0" collapsed="false">
      <c r="A20" s="160" t="n">
        <v>19</v>
      </c>
      <c r="B20" s="161" t="s">
        <v>1377</v>
      </c>
      <c r="C20" s="161" t="s">
        <v>1350</v>
      </c>
      <c r="D20" s="161" t="s">
        <v>1378</v>
      </c>
      <c r="E20" s="161" t="s">
        <v>27</v>
      </c>
      <c r="F20" s="162" t="s">
        <v>1342</v>
      </c>
      <c r="G20" s="149"/>
    </row>
    <row r="21" customFormat="false" ht="12.75" hidden="false" customHeight="false" outlineLevel="0" collapsed="false">
      <c r="A21" s="160" t="n">
        <v>20</v>
      </c>
      <c r="B21" s="161" t="s">
        <v>807</v>
      </c>
      <c r="C21" s="161" t="s">
        <v>1350</v>
      </c>
      <c r="D21" s="161" t="s">
        <v>1379</v>
      </c>
      <c r="E21" s="161" t="s">
        <v>261</v>
      </c>
      <c r="F21" s="162" t="s">
        <v>1342</v>
      </c>
      <c r="G21" s="149"/>
    </row>
    <row r="22" customFormat="false" ht="12.75" hidden="false" customHeight="false" outlineLevel="0" collapsed="false">
      <c r="A22" s="160" t="n">
        <v>21</v>
      </c>
      <c r="B22" s="161" t="s">
        <v>453</v>
      </c>
      <c r="C22" s="161" t="s">
        <v>1350</v>
      </c>
      <c r="D22" s="161" t="s">
        <v>1380</v>
      </c>
      <c r="E22" s="161" t="s">
        <v>1381</v>
      </c>
      <c r="F22" s="162" t="s">
        <v>1342</v>
      </c>
      <c r="G22" s="149"/>
    </row>
    <row r="23" customFormat="false" ht="12.75" hidden="false" customHeight="false" outlineLevel="0" collapsed="false">
      <c r="A23" s="160" t="n">
        <v>22</v>
      </c>
      <c r="B23" s="161" t="s">
        <v>1382</v>
      </c>
      <c r="C23" s="161" t="s">
        <v>1350</v>
      </c>
      <c r="D23" s="161" t="s">
        <v>1383</v>
      </c>
      <c r="E23" s="161" t="s">
        <v>401</v>
      </c>
      <c r="F23" s="162" t="s">
        <v>1342</v>
      </c>
      <c r="G23" s="149"/>
    </row>
    <row r="24" customFormat="false" ht="12.75" hidden="false" customHeight="false" outlineLevel="0" collapsed="false">
      <c r="A24" s="160" t="n">
        <v>23</v>
      </c>
      <c r="B24" s="161" t="s">
        <v>28</v>
      </c>
      <c r="C24" s="161" t="s">
        <v>1350</v>
      </c>
      <c r="D24" s="161" t="s">
        <v>1384</v>
      </c>
      <c r="E24" s="161" t="s">
        <v>27</v>
      </c>
      <c r="F24" s="162" t="s">
        <v>1342</v>
      </c>
      <c r="G24" s="149"/>
    </row>
    <row r="25" customFormat="false" ht="13.5" hidden="false" customHeight="false" outlineLevel="0" collapsed="false">
      <c r="A25" s="157" t="n">
        <v>24</v>
      </c>
      <c r="B25" s="158" t="s">
        <v>982</v>
      </c>
      <c r="C25" s="158" t="s">
        <v>1350</v>
      </c>
      <c r="D25" s="158" t="s">
        <v>1385</v>
      </c>
      <c r="E25" s="158" t="s">
        <v>89</v>
      </c>
      <c r="F25" s="159" t="s">
        <v>1342</v>
      </c>
    </row>
    <row r="26" customFormat="false" ht="12.75" hidden="false" customHeight="false" outlineLevel="0" collapsed="false">
      <c r="A26" s="154" t="n">
        <v>25</v>
      </c>
      <c r="B26" s="155" t="s">
        <v>1239</v>
      </c>
      <c r="C26" s="155"/>
      <c r="D26" s="155" t="s">
        <v>1386</v>
      </c>
      <c r="E26" s="155" t="s">
        <v>1358</v>
      </c>
      <c r="F26" s="156" t="s">
        <v>1387</v>
      </c>
      <c r="G26" s="149"/>
    </row>
    <row r="27" customFormat="false" ht="12.75" hidden="false" customHeight="false" outlineLevel="0" collapsed="false">
      <c r="A27" s="160" t="n">
        <v>26</v>
      </c>
      <c r="B27" s="161" t="s">
        <v>1388</v>
      </c>
      <c r="C27" s="161"/>
      <c r="D27" s="161" t="s">
        <v>1389</v>
      </c>
      <c r="E27" s="161" t="s">
        <v>1358</v>
      </c>
      <c r="F27" s="162" t="s">
        <v>1387</v>
      </c>
      <c r="G27" s="149"/>
    </row>
    <row r="28" customFormat="false" ht="12.75" hidden="false" customHeight="false" outlineLevel="0" collapsed="false">
      <c r="A28" s="160" t="n">
        <v>27</v>
      </c>
      <c r="B28" s="161" t="s">
        <v>1390</v>
      </c>
      <c r="C28" s="161"/>
      <c r="D28" s="161" t="s">
        <v>1391</v>
      </c>
      <c r="E28" s="161" t="s">
        <v>1358</v>
      </c>
      <c r="F28" s="162" t="s">
        <v>1387</v>
      </c>
      <c r="G28" s="150"/>
    </row>
    <row r="29" customFormat="false" ht="12.75" hidden="false" customHeight="false" outlineLevel="0" collapsed="false">
      <c r="A29" s="160" t="n">
        <v>28</v>
      </c>
      <c r="B29" s="161" t="s">
        <v>1392</v>
      </c>
      <c r="C29" s="161"/>
      <c r="D29" s="161" t="s">
        <v>1393</v>
      </c>
      <c r="E29" s="161" t="s">
        <v>1358</v>
      </c>
      <c r="F29" s="162" t="s">
        <v>1387</v>
      </c>
      <c r="G29" s="149"/>
    </row>
    <row r="30" customFormat="false" ht="12.75" hidden="false" customHeight="false" outlineLevel="0" collapsed="false">
      <c r="A30" s="160" t="n">
        <v>29</v>
      </c>
      <c r="B30" s="161" t="s">
        <v>1394</v>
      </c>
      <c r="C30" s="161"/>
      <c r="D30" s="161" t="s">
        <v>1395</v>
      </c>
      <c r="E30" s="161" t="s">
        <v>1358</v>
      </c>
      <c r="F30" s="162" t="s">
        <v>1387</v>
      </c>
      <c r="G30" s="150"/>
    </row>
    <row r="31" customFormat="false" ht="12.75" hidden="false" customHeight="false" outlineLevel="0" collapsed="false">
      <c r="A31" s="160" t="n">
        <v>30</v>
      </c>
      <c r="B31" s="161" t="s">
        <v>1396</v>
      </c>
      <c r="C31" s="161"/>
      <c r="D31" s="161" t="s">
        <v>1397</v>
      </c>
      <c r="E31" s="161" t="s">
        <v>1358</v>
      </c>
      <c r="F31" s="162" t="s">
        <v>1387</v>
      </c>
      <c r="G31" s="150"/>
    </row>
    <row r="32" customFormat="false" ht="12.75" hidden="false" customHeight="false" outlineLevel="0" collapsed="false">
      <c r="A32" s="160" t="n">
        <v>31</v>
      </c>
      <c r="B32" s="161" t="s">
        <v>1398</v>
      </c>
      <c r="C32" s="161"/>
      <c r="D32" s="161" t="s">
        <v>1386</v>
      </c>
      <c r="E32" s="161" t="s">
        <v>1358</v>
      </c>
      <c r="F32" s="162" t="s">
        <v>1387</v>
      </c>
      <c r="G32" s="150"/>
    </row>
    <row r="33" customFormat="false" ht="12.75" hidden="false" customHeight="false" outlineLevel="0" collapsed="false">
      <c r="A33" s="160" t="n">
        <v>32</v>
      </c>
      <c r="B33" s="161" t="s">
        <v>1089</v>
      </c>
      <c r="C33" s="161"/>
      <c r="D33" s="161" t="s">
        <v>1386</v>
      </c>
      <c r="E33" s="161" t="s">
        <v>1358</v>
      </c>
      <c r="F33" s="162" t="s">
        <v>1387</v>
      </c>
      <c r="G33" s="150"/>
    </row>
    <row r="34" customFormat="false" ht="12.75" hidden="false" customHeight="false" outlineLevel="0" collapsed="false">
      <c r="A34" s="160" t="n">
        <v>33</v>
      </c>
      <c r="B34" s="161" t="s">
        <v>1399</v>
      </c>
      <c r="C34" s="161"/>
      <c r="D34" s="161" t="s">
        <v>1400</v>
      </c>
      <c r="E34" s="161" t="s">
        <v>1358</v>
      </c>
      <c r="F34" s="162" t="s">
        <v>1387</v>
      </c>
      <c r="G34" s="149"/>
    </row>
    <row r="35" customFormat="false" ht="12.75" hidden="false" customHeight="false" outlineLevel="0" collapsed="false">
      <c r="A35" s="160" t="n">
        <v>34</v>
      </c>
      <c r="B35" s="161" t="s">
        <v>1071</v>
      </c>
      <c r="C35" s="161"/>
      <c r="D35" s="161" t="s">
        <v>1391</v>
      </c>
      <c r="E35" s="161" t="s">
        <v>1358</v>
      </c>
      <c r="F35" s="162" t="s">
        <v>1387</v>
      </c>
      <c r="G35" s="150"/>
    </row>
    <row r="36" customFormat="false" ht="12.75" hidden="false" customHeight="false" outlineLevel="0" collapsed="false">
      <c r="A36" s="160" t="n">
        <v>35</v>
      </c>
      <c r="B36" s="161" t="s">
        <v>451</v>
      </c>
      <c r="C36" s="161"/>
      <c r="D36" s="161" t="s">
        <v>1391</v>
      </c>
      <c r="E36" s="161" t="s">
        <v>1358</v>
      </c>
      <c r="F36" s="162" t="s">
        <v>1387</v>
      </c>
      <c r="G36" s="150"/>
    </row>
    <row r="37" customFormat="false" ht="12.75" hidden="false" customHeight="false" outlineLevel="0" collapsed="false">
      <c r="A37" s="160" t="n">
        <v>36</v>
      </c>
      <c r="B37" s="161" t="s">
        <v>1401</v>
      </c>
      <c r="C37" s="161"/>
      <c r="D37" s="161" t="s">
        <v>1402</v>
      </c>
      <c r="E37" s="161" t="s">
        <v>1358</v>
      </c>
      <c r="F37" s="162" t="s">
        <v>1387</v>
      </c>
      <c r="G37" s="150"/>
    </row>
    <row r="38" customFormat="false" ht="13.5" hidden="false" customHeight="false" outlineLevel="0" collapsed="false">
      <c r="A38" s="157" t="n">
        <v>37</v>
      </c>
      <c r="B38" s="158" t="s">
        <v>1403</v>
      </c>
      <c r="C38" s="158"/>
      <c r="D38" s="158" t="s">
        <v>1404</v>
      </c>
      <c r="E38" s="158" t="s">
        <v>1358</v>
      </c>
      <c r="F38" s="159" t="s">
        <v>1387</v>
      </c>
      <c r="G38" s="150"/>
    </row>
    <row r="39" customFormat="false" ht="12.75" hidden="false" customHeight="false" outlineLevel="0" collapsed="false">
      <c r="A39" s="154" t="n">
        <v>38</v>
      </c>
      <c r="B39" s="155" t="s">
        <v>1405</v>
      </c>
      <c r="C39" s="155" t="s">
        <v>1350</v>
      </c>
      <c r="D39" s="155" t="s">
        <v>1361</v>
      </c>
      <c r="E39" s="155" t="s">
        <v>1362</v>
      </c>
      <c r="F39" s="156" t="s">
        <v>1406</v>
      </c>
      <c r="G39" s="149"/>
    </row>
    <row r="40" customFormat="false" ht="12.75" hidden="false" customHeight="false" outlineLevel="0" collapsed="false">
      <c r="A40" s="160" t="n">
        <v>39</v>
      </c>
      <c r="B40" s="161" t="s">
        <v>1407</v>
      </c>
      <c r="C40" s="161" t="s">
        <v>1350</v>
      </c>
      <c r="D40" s="161" t="s">
        <v>1408</v>
      </c>
      <c r="E40" s="161" t="s">
        <v>82</v>
      </c>
      <c r="F40" s="162" t="s">
        <v>1406</v>
      </c>
      <c r="G40" s="149"/>
    </row>
    <row r="41" customFormat="false" ht="12.75" hidden="false" customHeight="false" outlineLevel="0" collapsed="false">
      <c r="A41" s="160" t="n">
        <v>40</v>
      </c>
      <c r="B41" s="161" t="s">
        <v>1409</v>
      </c>
      <c r="C41" s="161" t="s">
        <v>1350</v>
      </c>
      <c r="D41" s="161" t="s">
        <v>1410</v>
      </c>
      <c r="E41" s="161" t="s">
        <v>113</v>
      </c>
      <c r="F41" s="162" t="s">
        <v>1406</v>
      </c>
      <c r="G41" s="149"/>
    </row>
    <row r="42" customFormat="false" ht="12.75" hidden="false" customHeight="false" outlineLevel="0" collapsed="false">
      <c r="A42" s="160" t="n">
        <v>41</v>
      </c>
      <c r="B42" s="161" t="s">
        <v>90</v>
      </c>
      <c r="C42" s="161" t="s">
        <v>1350</v>
      </c>
      <c r="D42" s="161" t="s">
        <v>1411</v>
      </c>
      <c r="E42" s="161" t="s">
        <v>89</v>
      </c>
      <c r="F42" s="162" t="s">
        <v>1406</v>
      </c>
      <c r="G42" s="150"/>
    </row>
    <row r="43" customFormat="false" ht="12.75" hidden="false" customHeight="false" outlineLevel="0" collapsed="false">
      <c r="A43" s="160" t="n">
        <v>42</v>
      </c>
      <c r="B43" s="161" t="s">
        <v>1412</v>
      </c>
      <c r="C43" s="161" t="s">
        <v>1350</v>
      </c>
      <c r="D43" s="161" t="s">
        <v>1413</v>
      </c>
      <c r="E43" s="161" t="s">
        <v>307</v>
      </c>
      <c r="F43" s="162" t="s">
        <v>1406</v>
      </c>
      <c r="G43" s="149"/>
    </row>
    <row r="44" customFormat="false" ht="12.75" hidden="false" customHeight="false" outlineLevel="0" collapsed="false">
      <c r="A44" s="160" t="n">
        <v>43</v>
      </c>
      <c r="B44" s="161" t="s">
        <v>1414</v>
      </c>
      <c r="C44" s="161" t="s">
        <v>1350</v>
      </c>
      <c r="D44" s="161" t="s">
        <v>1415</v>
      </c>
      <c r="E44" s="161" t="s">
        <v>89</v>
      </c>
      <c r="F44" s="162" t="s">
        <v>1406</v>
      </c>
      <c r="G44" s="149"/>
    </row>
    <row r="45" customFormat="false" ht="12.75" hidden="false" customHeight="false" outlineLevel="0" collapsed="false">
      <c r="A45" s="160" t="n">
        <v>44</v>
      </c>
      <c r="B45" s="161" t="s">
        <v>433</v>
      </c>
      <c r="C45" s="161" t="s">
        <v>1350</v>
      </c>
      <c r="D45" s="161" t="s">
        <v>1380</v>
      </c>
      <c r="E45" s="161" t="s">
        <v>1381</v>
      </c>
      <c r="F45" s="162" t="s">
        <v>1406</v>
      </c>
      <c r="G45" s="149"/>
    </row>
    <row r="46" customFormat="false" ht="12.75" hidden="false" customHeight="false" outlineLevel="0" collapsed="false">
      <c r="A46" s="160" t="n">
        <v>45</v>
      </c>
      <c r="B46" s="161" t="s">
        <v>1416</v>
      </c>
      <c r="C46" s="161" t="s">
        <v>1350</v>
      </c>
      <c r="D46" s="161" t="s">
        <v>1417</v>
      </c>
      <c r="E46" s="161" t="s">
        <v>214</v>
      </c>
      <c r="F46" s="162" t="s">
        <v>1406</v>
      </c>
      <c r="G46" s="149"/>
    </row>
    <row r="47" customFormat="false" ht="12.75" hidden="false" customHeight="false" outlineLevel="0" collapsed="false">
      <c r="A47" s="160" t="n">
        <v>46</v>
      </c>
      <c r="B47" s="161" t="s">
        <v>1418</v>
      </c>
      <c r="C47" s="161" t="s">
        <v>1350</v>
      </c>
      <c r="D47" s="161" t="s">
        <v>1419</v>
      </c>
      <c r="E47" s="161" t="s">
        <v>95</v>
      </c>
      <c r="F47" s="162" t="s">
        <v>1406</v>
      </c>
      <c r="G47" s="149"/>
    </row>
    <row r="48" customFormat="false" ht="12.75" hidden="false" customHeight="false" outlineLevel="0" collapsed="false">
      <c r="A48" s="160" t="n">
        <v>47</v>
      </c>
      <c r="B48" s="161" t="s">
        <v>1420</v>
      </c>
      <c r="C48" s="161" t="s">
        <v>1350</v>
      </c>
      <c r="D48" s="161" t="s">
        <v>1410</v>
      </c>
      <c r="E48" s="161" t="s">
        <v>113</v>
      </c>
      <c r="F48" s="162" t="s">
        <v>1406</v>
      </c>
      <c r="G48" s="149"/>
    </row>
    <row r="49" customFormat="false" ht="12.75" hidden="false" customHeight="false" outlineLevel="0" collapsed="false">
      <c r="A49" s="160" t="n">
        <v>48</v>
      </c>
      <c r="B49" s="161" t="s">
        <v>1421</v>
      </c>
      <c r="C49" s="161" t="s">
        <v>1350</v>
      </c>
      <c r="D49" s="161" t="s">
        <v>1410</v>
      </c>
      <c r="E49" s="161" t="s">
        <v>113</v>
      </c>
      <c r="F49" s="162" t="s">
        <v>1406</v>
      </c>
      <c r="G49" s="149"/>
    </row>
    <row r="50" customFormat="false" ht="12.75" hidden="false" customHeight="false" outlineLevel="0" collapsed="false">
      <c r="A50" s="160" t="n">
        <v>49</v>
      </c>
      <c r="B50" s="161" t="s">
        <v>1422</v>
      </c>
      <c r="C50" s="161" t="s">
        <v>1350</v>
      </c>
      <c r="D50" s="161" t="s">
        <v>1423</v>
      </c>
      <c r="E50" s="161" t="s">
        <v>251</v>
      </c>
      <c r="F50" s="162" t="s">
        <v>1406</v>
      </c>
      <c r="G50" s="163"/>
    </row>
    <row r="51" customFormat="false" ht="12.75" hidden="false" customHeight="false" outlineLevel="0" collapsed="false">
      <c r="A51" s="160" t="n">
        <v>50</v>
      </c>
      <c r="B51" s="161" t="s">
        <v>830</v>
      </c>
      <c r="C51" s="161" t="s">
        <v>1350</v>
      </c>
      <c r="D51" s="161" t="s">
        <v>1384</v>
      </c>
      <c r="E51" s="161" t="s">
        <v>27</v>
      </c>
      <c r="F51" s="162" t="s">
        <v>1406</v>
      </c>
    </row>
    <row r="52" customFormat="false" ht="12.75" hidden="false" customHeight="false" outlineLevel="0" collapsed="false">
      <c r="A52" s="160" t="n">
        <v>51</v>
      </c>
      <c r="B52" s="161" t="s">
        <v>1424</v>
      </c>
      <c r="C52" s="161" t="s">
        <v>1350</v>
      </c>
      <c r="D52" s="161" t="s">
        <v>1425</v>
      </c>
      <c r="E52" s="161" t="s">
        <v>64</v>
      </c>
      <c r="F52" s="162" t="s">
        <v>1406</v>
      </c>
      <c r="G52" s="163"/>
    </row>
    <row r="53" customFormat="false" ht="12.75" hidden="false" customHeight="false" outlineLevel="0" collapsed="false">
      <c r="A53" s="160" t="n">
        <v>52</v>
      </c>
      <c r="B53" s="161" t="s">
        <v>1426</v>
      </c>
      <c r="C53" s="161" t="s">
        <v>1350</v>
      </c>
      <c r="D53" s="161" t="s">
        <v>1354</v>
      </c>
      <c r="E53" s="161" t="s">
        <v>243</v>
      </c>
      <c r="F53" s="162" t="s">
        <v>1406</v>
      </c>
    </row>
    <row r="54" customFormat="false" ht="12.75" hidden="false" customHeight="false" outlineLevel="0" collapsed="false">
      <c r="A54" s="160" t="n">
        <v>53</v>
      </c>
      <c r="B54" s="161" t="s">
        <v>1427</v>
      </c>
      <c r="C54" s="161" t="s">
        <v>1350</v>
      </c>
      <c r="D54" s="161" t="s">
        <v>1428</v>
      </c>
      <c r="E54" s="161" t="s">
        <v>261</v>
      </c>
      <c r="F54" s="162" t="s">
        <v>1406</v>
      </c>
      <c r="G54" s="163"/>
    </row>
    <row r="55" customFormat="false" ht="12.75" hidden="false" customHeight="false" outlineLevel="0" collapsed="false">
      <c r="A55" s="160" t="n">
        <v>54</v>
      </c>
      <c r="B55" s="161" t="s">
        <v>1429</v>
      </c>
      <c r="C55" s="161" t="s">
        <v>1350</v>
      </c>
      <c r="D55" s="161" t="s">
        <v>1430</v>
      </c>
      <c r="E55" s="161" t="s">
        <v>89</v>
      </c>
      <c r="F55" s="162" t="s">
        <v>1406</v>
      </c>
    </row>
    <row r="56" customFormat="false" ht="12.75" hidden="false" customHeight="false" outlineLevel="0" collapsed="false">
      <c r="A56" s="160" t="n">
        <v>55</v>
      </c>
      <c r="B56" s="161" t="s">
        <v>1092</v>
      </c>
      <c r="C56" s="161" t="s">
        <v>1350</v>
      </c>
      <c r="D56" s="161" t="s">
        <v>1431</v>
      </c>
      <c r="E56" s="161" t="s">
        <v>27</v>
      </c>
      <c r="F56" s="162" t="s">
        <v>1406</v>
      </c>
      <c r="G56" s="163"/>
    </row>
    <row r="57" customFormat="false" ht="12.75" hidden="false" customHeight="false" outlineLevel="0" collapsed="false">
      <c r="A57" s="160" t="n">
        <v>56</v>
      </c>
      <c r="B57" s="161" t="s">
        <v>1432</v>
      </c>
      <c r="C57" s="161" t="s">
        <v>1350</v>
      </c>
      <c r="D57" s="161" t="s">
        <v>1433</v>
      </c>
      <c r="E57" s="161" t="s">
        <v>64</v>
      </c>
      <c r="F57" s="162" t="s">
        <v>1406</v>
      </c>
    </row>
    <row r="58" customFormat="false" ht="12.75" hidden="false" customHeight="false" outlineLevel="0" collapsed="false">
      <c r="A58" s="160" t="n">
        <v>57</v>
      </c>
      <c r="B58" s="161" t="s">
        <v>1434</v>
      </c>
      <c r="C58" s="161" t="s">
        <v>1350</v>
      </c>
      <c r="D58" s="161" t="s">
        <v>1415</v>
      </c>
      <c r="E58" s="161" t="s">
        <v>89</v>
      </c>
      <c r="F58" s="162" t="s">
        <v>1406</v>
      </c>
      <c r="G58" s="149"/>
    </row>
    <row r="59" customFormat="false" ht="12.75" hidden="false" customHeight="false" outlineLevel="0" collapsed="false">
      <c r="A59" s="160" t="n">
        <v>58</v>
      </c>
      <c r="B59" s="161" t="s">
        <v>1435</v>
      </c>
      <c r="C59" s="161" t="s">
        <v>1350</v>
      </c>
      <c r="D59" s="161" t="s">
        <v>1410</v>
      </c>
      <c r="E59" s="161" t="s">
        <v>113</v>
      </c>
      <c r="F59" s="162" t="s">
        <v>1406</v>
      </c>
    </row>
    <row r="60" customFormat="false" ht="12.75" hidden="false" customHeight="false" outlineLevel="0" collapsed="false">
      <c r="A60" s="160" t="n">
        <v>59</v>
      </c>
      <c r="B60" s="161" t="s">
        <v>321</v>
      </c>
      <c r="C60" s="161" t="s">
        <v>1350</v>
      </c>
      <c r="D60" s="161" t="s">
        <v>1376</v>
      </c>
      <c r="E60" s="161" t="s">
        <v>152</v>
      </c>
      <c r="F60" s="162" t="s">
        <v>1406</v>
      </c>
    </row>
    <row r="61" customFormat="false" ht="12.75" hidden="false" customHeight="false" outlineLevel="0" collapsed="false">
      <c r="A61" s="160" t="n">
        <v>60</v>
      </c>
      <c r="B61" s="161" t="s">
        <v>771</v>
      </c>
      <c r="C61" s="161" t="s">
        <v>1350</v>
      </c>
      <c r="D61" s="161" t="s">
        <v>1411</v>
      </c>
      <c r="E61" s="161" t="s">
        <v>89</v>
      </c>
      <c r="F61" s="162" t="s">
        <v>1406</v>
      </c>
      <c r="G61" s="163"/>
    </row>
    <row r="62" customFormat="false" ht="12.75" hidden="false" customHeight="false" outlineLevel="0" collapsed="false">
      <c r="A62" s="160" t="n">
        <v>61</v>
      </c>
      <c r="B62" s="161" t="s">
        <v>1436</v>
      </c>
      <c r="C62" s="161" t="s">
        <v>1350</v>
      </c>
      <c r="D62" s="161" t="s">
        <v>1437</v>
      </c>
      <c r="E62" s="161" t="s">
        <v>42</v>
      </c>
      <c r="F62" s="162" t="s">
        <v>1406</v>
      </c>
      <c r="G62" s="163"/>
    </row>
    <row r="63" customFormat="false" ht="12.75" hidden="false" customHeight="false" outlineLevel="0" collapsed="false">
      <c r="A63" s="160" t="n">
        <v>62</v>
      </c>
      <c r="B63" s="161" t="s">
        <v>1160</v>
      </c>
      <c r="C63" s="161" t="s">
        <v>1350</v>
      </c>
      <c r="D63" s="161" t="s">
        <v>1438</v>
      </c>
      <c r="E63" s="161" t="s">
        <v>152</v>
      </c>
      <c r="F63" s="162" t="s">
        <v>1406</v>
      </c>
    </row>
    <row r="64" customFormat="false" ht="12.75" hidden="false" customHeight="false" outlineLevel="0" collapsed="false">
      <c r="A64" s="160" t="n">
        <v>63</v>
      </c>
      <c r="B64" s="161" t="s">
        <v>1439</v>
      </c>
      <c r="C64" s="161" t="s">
        <v>1350</v>
      </c>
      <c r="D64" s="161" t="s">
        <v>1440</v>
      </c>
      <c r="E64" s="161" t="s">
        <v>162</v>
      </c>
      <c r="F64" s="162" t="s">
        <v>1406</v>
      </c>
    </row>
    <row r="65" customFormat="false" ht="13.5" hidden="false" customHeight="false" outlineLevel="0" collapsed="false">
      <c r="A65" s="157" t="n">
        <v>64</v>
      </c>
      <c r="B65" s="158" t="s">
        <v>1441</v>
      </c>
      <c r="C65" s="158" t="s">
        <v>1350</v>
      </c>
      <c r="D65" s="158" t="s">
        <v>1415</v>
      </c>
      <c r="E65" s="158" t="s">
        <v>89</v>
      </c>
      <c r="F65" s="159" t="s">
        <v>1406</v>
      </c>
    </row>
    <row r="66" customFormat="false" ht="12.75" hidden="false" customHeight="false" outlineLevel="0" collapsed="false">
      <c r="A66" s="154" t="n">
        <v>65</v>
      </c>
      <c r="B66" s="155" t="s">
        <v>1442</v>
      </c>
      <c r="C66" s="155"/>
      <c r="D66" s="155" t="s">
        <v>1443</v>
      </c>
      <c r="E66" s="155" t="s">
        <v>89</v>
      </c>
      <c r="F66" s="156" t="s">
        <v>1406</v>
      </c>
    </row>
    <row r="67" customFormat="false" ht="12.75" hidden="false" customHeight="false" outlineLevel="0" collapsed="false">
      <c r="A67" s="160" t="n">
        <v>66</v>
      </c>
      <c r="B67" s="161" t="s">
        <v>1444</v>
      </c>
      <c r="C67" s="161"/>
      <c r="D67" s="161" t="s">
        <v>1445</v>
      </c>
      <c r="E67" s="161" t="s">
        <v>184</v>
      </c>
      <c r="F67" s="162" t="s">
        <v>1406</v>
      </c>
    </row>
    <row r="68" customFormat="false" ht="12.75" hidden="false" customHeight="false" outlineLevel="0" collapsed="false">
      <c r="A68" s="160" t="n">
        <v>67</v>
      </c>
      <c r="B68" s="161" t="s">
        <v>1446</v>
      </c>
      <c r="C68" s="161"/>
      <c r="D68" s="161" t="s">
        <v>1447</v>
      </c>
      <c r="E68" s="161" t="s">
        <v>33</v>
      </c>
      <c r="F68" s="162" t="s">
        <v>1406</v>
      </c>
      <c r="G68" s="163"/>
    </row>
    <row r="69" customFormat="false" ht="15" hidden="false" customHeight="false" outlineLevel="0" collapsed="false">
      <c r="A69" s="160" t="n">
        <v>68</v>
      </c>
      <c r="B69" s="161" t="s">
        <v>1448</v>
      </c>
      <c r="C69" s="161"/>
      <c r="D69" s="161" t="s">
        <v>1449</v>
      </c>
      <c r="E69" s="161" t="s">
        <v>178</v>
      </c>
      <c r="F69" s="162" t="s">
        <v>1406</v>
      </c>
      <c r="G69" s="163"/>
      <c r="H69" s="164"/>
    </row>
    <row r="70" customFormat="false" ht="15" hidden="false" customHeight="false" outlineLevel="0" collapsed="false">
      <c r="A70" s="160" t="n">
        <v>69</v>
      </c>
      <c r="B70" s="161" t="s">
        <v>466</v>
      </c>
      <c r="C70" s="161"/>
      <c r="D70" s="161" t="s">
        <v>1450</v>
      </c>
      <c r="E70" s="161" t="s">
        <v>113</v>
      </c>
      <c r="F70" s="162" t="s">
        <v>1406</v>
      </c>
      <c r="G70" s="164"/>
    </row>
    <row r="71" customFormat="false" ht="12.75" hidden="false" customHeight="false" outlineLevel="0" collapsed="false">
      <c r="A71" s="160" t="n">
        <v>70</v>
      </c>
      <c r="B71" s="161" t="s">
        <v>566</v>
      </c>
      <c r="C71" s="161"/>
      <c r="D71" s="161" t="s">
        <v>1451</v>
      </c>
      <c r="E71" s="161" t="s">
        <v>206</v>
      </c>
      <c r="F71" s="162" t="s">
        <v>1406</v>
      </c>
      <c r="G71" s="163"/>
    </row>
    <row r="72" customFormat="false" ht="12.75" hidden="false" customHeight="false" outlineLevel="0" collapsed="false">
      <c r="A72" s="160" t="n">
        <v>71</v>
      </c>
      <c r="B72" s="161" t="s">
        <v>1452</v>
      </c>
      <c r="C72" s="161"/>
      <c r="D72" s="161" t="s">
        <v>1453</v>
      </c>
      <c r="E72" s="161" t="s">
        <v>158</v>
      </c>
      <c r="F72" s="162" t="s">
        <v>1406</v>
      </c>
    </row>
    <row r="73" customFormat="false" ht="12.75" hidden="false" customHeight="false" outlineLevel="0" collapsed="false">
      <c r="A73" s="160" t="n">
        <v>72</v>
      </c>
      <c r="B73" s="161" t="s">
        <v>1454</v>
      </c>
      <c r="C73" s="161"/>
      <c r="D73" s="161" t="s">
        <v>1455</v>
      </c>
      <c r="E73" s="161" t="s">
        <v>89</v>
      </c>
      <c r="F73" s="162" t="s">
        <v>1406</v>
      </c>
    </row>
    <row r="74" customFormat="false" ht="12.75" hidden="false" customHeight="false" outlineLevel="0" collapsed="false">
      <c r="A74" s="160" t="n">
        <v>73</v>
      </c>
      <c r="B74" s="161" t="s">
        <v>813</v>
      </c>
      <c r="C74" s="161"/>
      <c r="D74" s="161" t="s">
        <v>1456</v>
      </c>
      <c r="E74" s="161" t="s">
        <v>129</v>
      </c>
      <c r="F74" s="162" t="s">
        <v>1406</v>
      </c>
      <c r="G74" s="163"/>
    </row>
    <row r="75" customFormat="false" ht="12.75" hidden="false" customHeight="false" outlineLevel="0" collapsed="false">
      <c r="A75" s="160" t="n">
        <v>74</v>
      </c>
      <c r="B75" s="161" t="s">
        <v>713</v>
      </c>
      <c r="C75" s="161"/>
      <c r="D75" s="161" t="s">
        <v>1457</v>
      </c>
      <c r="E75" s="161" t="s">
        <v>344</v>
      </c>
      <c r="F75" s="162" t="s">
        <v>1406</v>
      </c>
    </row>
    <row r="76" customFormat="false" ht="12.75" hidden="false" customHeight="false" outlineLevel="0" collapsed="false">
      <c r="A76" s="160" t="n">
        <v>75</v>
      </c>
      <c r="B76" s="161" t="s">
        <v>356</v>
      </c>
      <c r="C76" s="161"/>
      <c r="D76" s="161" t="s">
        <v>1458</v>
      </c>
      <c r="E76" s="161" t="s">
        <v>227</v>
      </c>
      <c r="F76" s="162" t="s">
        <v>1406</v>
      </c>
      <c r="G76" s="163"/>
    </row>
    <row r="77" customFormat="false" ht="12.75" hidden="false" customHeight="false" outlineLevel="0" collapsed="false">
      <c r="A77" s="160" t="n">
        <v>76</v>
      </c>
      <c r="B77" s="161" t="s">
        <v>902</v>
      </c>
      <c r="C77" s="161"/>
      <c r="D77" s="161" t="s">
        <v>1459</v>
      </c>
      <c r="E77" s="161" t="s">
        <v>1460</v>
      </c>
      <c r="F77" s="162" t="s">
        <v>1406</v>
      </c>
      <c r="G77" s="163"/>
    </row>
    <row r="78" customFormat="false" ht="12.75" hidden="false" customHeight="false" outlineLevel="0" collapsed="false">
      <c r="A78" s="160" t="n">
        <v>77</v>
      </c>
      <c r="B78" s="161" t="s">
        <v>1255</v>
      </c>
      <c r="C78" s="161"/>
      <c r="D78" s="161" t="s">
        <v>1461</v>
      </c>
      <c r="E78" s="161" t="s">
        <v>222</v>
      </c>
      <c r="F78" s="162" t="s">
        <v>1406</v>
      </c>
      <c r="G78" s="163"/>
    </row>
    <row r="79" customFormat="false" ht="12.75" hidden="false" customHeight="false" outlineLevel="0" collapsed="false">
      <c r="A79" s="160" t="n">
        <v>78</v>
      </c>
      <c r="B79" s="161" t="s">
        <v>1183</v>
      </c>
      <c r="C79" s="161"/>
      <c r="D79" s="161" t="s">
        <v>1462</v>
      </c>
      <c r="E79" s="161" t="s">
        <v>1381</v>
      </c>
      <c r="F79" s="162" t="s">
        <v>1406</v>
      </c>
      <c r="G79" s="163"/>
    </row>
    <row r="80" customFormat="false" ht="12.75" hidden="false" customHeight="false" outlineLevel="0" collapsed="false">
      <c r="A80" s="160" t="n">
        <v>79</v>
      </c>
      <c r="B80" s="161" t="s">
        <v>1463</v>
      </c>
      <c r="C80" s="161"/>
      <c r="D80" s="161" t="s">
        <v>1464</v>
      </c>
      <c r="E80" s="161" t="s">
        <v>302</v>
      </c>
      <c r="F80" s="162" t="s">
        <v>1406</v>
      </c>
    </row>
    <row r="81" customFormat="false" ht="12.75" hidden="false" customHeight="false" outlineLevel="0" collapsed="false">
      <c r="A81" s="160" t="n">
        <v>80</v>
      </c>
      <c r="B81" s="161" t="s">
        <v>1465</v>
      </c>
      <c r="C81" s="161"/>
      <c r="D81" s="161" t="s">
        <v>1466</v>
      </c>
      <c r="E81" s="161" t="s">
        <v>286</v>
      </c>
      <c r="F81" s="162" t="s">
        <v>1406</v>
      </c>
      <c r="G81" s="163"/>
    </row>
    <row r="82" customFormat="false" ht="15" hidden="false" customHeight="false" outlineLevel="0" collapsed="false">
      <c r="A82" s="160" t="n">
        <v>81</v>
      </c>
      <c r="B82" s="161" t="s">
        <v>163</v>
      </c>
      <c r="C82" s="161"/>
      <c r="D82" s="161" t="s">
        <v>1467</v>
      </c>
      <c r="E82" s="161" t="s">
        <v>162</v>
      </c>
      <c r="F82" s="162" t="s">
        <v>1406</v>
      </c>
      <c r="H82" s="164"/>
    </row>
    <row r="83" customFormat="false" ht="15" hidden="false" customHeight="false" outlineLevel="0" collapsed="false">
      <c r="A83" s="160" t="n">
        <v>82</v>
      </c>
      <c r="B83" s="161" t="s">
        <v>1468</v>
      </c>
      <c r="C83" s="161"/>
      <c r="D83" s="161" t="s">
        <v>1469</v>
      </c>
      <c r="E83" s="161" t="s">
        <v>27</v>
      </c>
      <c r="F83" s="162" t="s">
        <v>1406</v>
      </c>
      <c r="G83" s="164"/>
    </row>
    <row r="84" customFormat="false" ht="12.75" hidden="false" customHeight="false" outlineLevel="0" collapsed="false">
      <c r="A84" s="160" t="n">
        <v>83</v>
      </c>
      <c r="B84" s="161" t="s">
        <v>703</v>
      </c>
      <c r="C84" s="161"/>
      <c r="D84" s="161" t="s">
        <v>132</v>
      </c>
      <c r="E84" s="161" t="s">
        <v>89</v>
      </c>
      <c r="F84" s="162" t="s">
        <v>1406</v>
      </c>
    </row>
    <row r="85" customFormat="false" ht="12.75" hidden="false" customHeight="false" outlineLevel="0" collapsed="false">
      <c r="A85" s="160" t="n">
        <v>84</v>
      </c>
      <c r="B85" s="161" t="s">
        <v>1470</v>
      </c>
      <c r="C85" s="161"/>
      <c r="D85" s="161" t="s">
        <v>1471</v>
      </c>
      <c r="E85" s="161" t="s">
        <v>293</v>
      </c>
      <c r="F85" s="162" t="s">
        <v>1406</v>
      </c>
    </row>
    <row r="86" customFormat="false" ht="12.75" hidden="false" customHeight="false" outlineLevel="0" collapsed="false">
      <c r="A86" s="160" t="n">
        <v>85</v>
      </c>
      <c r="B86" s="161" t="s">
        <v>1057</v>
      </c>
      <c r="C86" s="161"/>
      <c r="D86" s="161" t="s">
        <v>1472</v>
      </c>
      <c r="E86" s="161" t="s">
        <v>27</v>
      </c>
      <c r="F86" s="162" t="s">
        <v>1406</v>
      </c>
    </row>
    <row r="87" customFormat="false" ht="12.75" hidden="false" customHeight="false" outlineLevel="0" collapsed="false">
      <c r="A87" s="160" t="n">
        <v>86</v>
      </c>
      <c r="B87" s="161" t="s">
        <v>371</v>
      </c>
      <c r="C87" s="161"/>
      <c r="D87" s="161" t="s">
        <v>1473</v>
      </c>
      <c r="E87" s="161" t="s">
        <v>251</v>
      </c>
      <c r="F87" s="162" t="s">
        <v>1406</v>
      </c>
    </row>
    <row r="88" customFormat="false" ht="12.75" hidden="false" customHeight="false" outlineLevel="0" collapsed="false">
      <c r="A88" s="160" t="n">
        <v>87</v>
      </c>
      <c r="B88" s="161" t="s">
        <v>118</v>
      </c>
      <c r="C88" s="161"/>
      <c r="D88" s="161" t="s">
        <v>1474</v>
      </c>
      <c r="E88" s="161" t="s">
        <v>64</v>
      </c>
      <c r="F88" s="162" t="s">
        <v>1406</v>
      </c>
      <c r="G88" s="163"/>
    </row>
    <row r="89" customFormat="false" ht="12.75" hidden="false" customHeight="false" outlineLevel="0" collapsed="false">
      <c r="A89" s="160" t="n">
        <v>88</v>
      </c>
      <c r="B89" s="161" t="s">
        <v>1475</v>
      </c>
      <c r="C89" s="161"/>
      <c r="D89" s="161" t="s">
        <v>1476</v>
      </c>
      <c r="E89" s="161" t="s">
        <v>401</v>
      </c>
      <c r="F89" s="162" t="s">
        <v>1406</v>
      </c>
    </row>
    <row r="90" customFormat="false" ht="12.75" hidden="false" customHeight="false" outlineLevel="0" collapsed="false">
      <c r="A90" s="160" t="n">
        <v>89</v>
      </c>
      <c r="B90" s="161" t="s">
        <v>125</v>
      </c>
      <c r="C90" s="161"/>
      <c r="D90" s="161" t="s">
        <v>1477</v>
      </c>
      <c r="E90" s="161" t="s">
        <v>124</v>
      </c>
      <c r="F90" s="162" t="s">
        <v>1406</v>
      </c>
      <c r="G90" s="163"/>
    </row>
    <row r="91" customFormat="false" ht="12.75" hidden="false" customHeight="false" outlineLevel="0" collapsed="false">
      <c r="A91" s="160" t="n">
        <v>90</v>
      </c>
      <c r="B91" s="161" t="s">
        <v>1037</v>
      </c>
      <c r="C91" s="161"/>
      <c r="D91" s="161" t="s">
        <v>1478</v>
      </c>
      <c r="E91" s="161" t="s">
        <v>148</v>
      </c>
      <c r="F91" s="162" t="s">
        <v>1406</v>
      </c>
      <c r="G91" s="149"/>
    </row>
    <row r="92" customFormat="false" ht="12.75" hidden="false" customHeight="false" outlineLevel="0" collapsed="false">
      <c r="A92" s="160" t="n">
        <v>91</v>
      </c>
      <c r="B92" s="161" t="s">
        <v>1479</v>
      </c>
      <c r="C92" s="161"/>
      <c r="D92" s="161" t="s">
        <v>1480</v>
      </c>
      <c r="E92" s="161" t="s">
        <v>89</v>
      </c>
      <c r="F92" s="162" t="s">
        <v>1406</v>
      </c>
      <c r="G92" s="163"/>
    </row>
    <row r="93" customFormat="false" ht="12.75" hidden="false" customHeight="false" outlineLevel="0" collapsed="false">
      <c r="A93" s="160" t="n">
        <v>92</v>
      </c>
      <c r="B93" s="161" t="s">
        <v>868</v>
      </c>
      <c r="C93" s="161"/>
      <c r="D93" s="161" t="s">
        <v>1481</v>
      </c>
      <c r="E93" s="161" t="s">
        <v>317</v>
      </c>
      <c r="F93" s="162" t="s">
        <v>1406</v>
      </c>
      <c r="G93" s="163"/>
    </row>
    <row r="94" customFormat="false" ht="12.75" hidden="false" customHeight="false" outlineLevel="0" collapsed="false">
      <c r="A94" s="160" t="n">
        <v>93</v>
      </c>
      <c r="B94" s="161" t="s">
        <v>957</v>
      </c>
      <c r="C94" s="161"/>
      <c r="D94" s="161" t="s">
        <v>1482</v>
      </c>
      <c r="E94" s="161" t="s">
        <v>105</v>
      </c>
      <c r="F94" s="162" t="s">
        <v>1406</v>
      </c>
      <c r="G94" s="163"/>
    </row>
    <row r="95" customFormat="false" ht="12.75" hidden="false" customHeight="false" outlineLevel="0" collapsed="false">
      <c r="A95" s="160" t="n">
        <v>94</v>
      </c>
      <c r="B95" s="161" t="s">
        <v>1375</v>
      </c>
      <c r="C95" s="161"/>
      <c r="D95" s="161" t="s">
        <v>1483</v>
      </c>
      <c r="E95" s="161" t="s">
        <v>234</v>
      </c>
      <c r="F95" s="162" t="s">
        <v>1406</v>
      </c>
    </row>
    <row r="96" customFormat="false" ht="15" hidden="false" customHeight="false" outlineLevel="0" collapsed="false">
      <c r="A96" s="160" t="n">
        <v>95</v>
      </c>
      <c r="B96" s="161" t="s">
        <v>709</v>
      </c>
      <c r="C96" s="161"/>
      <c r="D96" s="161" t="s">
        <v>1484</v>
      </c>
      <c r="E96" s="161" t="s">
        <v>307</v>
      </c>
      <c r="F96" s="162" t="s">
        <v>1406</v>
      </c>
    </row>
    <row r="97" customFormat="false" ht="12.75" hidden="false" customHeight="false" outlineLevel="0" collapsed="false">
      <c r="A97" s="160" t="n">
        <v>96</v>
      </c>
      <c r="B97" s="161" t="s">
        <v>1485</v>
      </c>
      <c r="C97" s="161"/>
      <c r="D97" s="161" t="s">
        <v>1486</v>
      </c>
      <c r="E97" s="161" t="s">
        <v>261</v>
      </c>
      <c r="F97" s="162" t="s">
        <v>1406</v>
      </c>
      <c r="G97" s="163"/>
    </row>
    <row r="98" customFormat="false" ht="12.75" hidden="false" customHeight="false" outlineLevel="0" collapsed="false">
      <c r="A98" s="160" t="n">
        <v>97</v>
      </c>
      <c r="B98" s="161" t="s">
        <v>943</v>
      </c>
      <c r="C98" s="161"/>
      <c r="D98" s="161" t="s">
        <v>1487</v>
      </c>
      <c r="E98" s="161" t="s">
        <v>59</v>
      </c>
      <c r="F98" s="162" t="s">
        <v>1406</v>
      </c>
      <c r="G98" s="163"/>
    </row>
    <row r="99" customFormat="false" ht="12.75" hidden="false" customHeight="false" outlineLevel="0" collapsed="false">
      <c r="A99" s="160" t="n">
        <v>98</v>
      </c>
      <c r="B99" s="161" t="s">
        <v>727</v>
      </c>
      <c r="C99" s="161"/>
      <c r="D99" s="161" t="s">
        <v>1488</v>
      </c>
      <c r="E99" s="161" t="s">
        <v>59</v>
      </c>
      <c r="F99" s="162" t="s">
        <v>1406</v>
      </c>
    </row>
    <row r="100" customFormat="false" ht="12.75" hidden="false" customHeight="false" outlineLevel="0" collapsed="false">
      <c r="A100" s="160" t="n">
        <v>99</v>
      </c>
      <c r="B100" s="161" t="s">
        <v>558</v>
      </c>
      <c r="C100" s="161"/>
      <c r="D100" s="161" t="s">
        <v>1489</v>
      </c>
      <c r="E100" s="161" t="s">
        <v>109</v>
      </c>
      <c r="F100" s="162" t="s">
        <v>1406</v>
      </c>
    </row>
    <row r="101" customFormat="false" ht="12.75" hidden="false" customHeight="false" outlineLevel="0" collapsed="false">
      <c r="A101" s="160" t="n">
        <v>100</v>
      </c>
      <c r="B101" s="161" t="s">
        <v>1490</v>
      </c>
      <c r="C101" s="161"/>
      <c r="D101" s="161" t="s">
        <v>1491</v>
      </c>
      <c r="E101" s="161" t="s">
        <v>243</v>
      </c>
      <c r="F101" s="162" t="s">
        <v>1406</v>
      </c>
      <c r="G101" s="163"/>
    </row>
    <row r="102" customFormat="false" ht="12.75" hidden="false" customHeight="false" outlineLevel="0" collapsed="false">
      <c r="A102" s="160" t="n">
        <v>101</v>
      </c>
      <c r="B102" s="161" t="s">
        <v>1002</v>
      </c>
      <c r="C102" s="161"/>
      <c r="D102" s="161" t="s">
        <v>1492</v>
      </c>
      <c r="E102" s="161" t="s">
        <v>69</v>
      </c>
      <c r="F102" s="162" t="s">
        <v>1406</v>
      </c>
      <c r="G102" s="163"/>
    </row>
    <row r="103" customFormat="false" ht="12.75" hidden="false" customHeight="false" outlineLevel="0" collapsed="false">
      <c r="A103" s="160" t="n">
        <v>102</v>
      </c>
      <c r="B103" s="161" t="s">
        <v>724</v>
      </c>
      <c r="C103" s="161"/>
      <c r="D103" s="161" t="s">
        <v>1493</v>
      </c>
      <c r="E103" s="161" t="s">
        <v>27</v>
      </c>
      <c r="F103" s="162" t="s">
        <v>1406</v>
      </c>
    </row>
    <row r="104" customFormat="false" ht="12.75" hidden="false" customHeight="false" outlineLevel="0" collapsed="false">
      <c r="A104" s="160" t="n">
        <v>103</v>
      </c>
      <c r="B104" s="161" t="s">
        <v>980</v>
      </c>
      <c r="C104" s="161"/>
      <c r="D104" s="161" t="s">
        <v>1494</v>
      </c>
      <c r="E104" s="161" t="s">
        <v>74</v>
      </c>
      <c r="F104" s="162" t="s">
        <v>1406</v>
      </c>
    </row>
    <row r="105" customFormat="false" ht="13.5" hidden="false" customHeight="false" outlineLevel="0" collapsed="false">
      <c r="A105" s="157" t="n">
        <v>104</v>
      </c>
      <c r="B105" s="158" t="s">
        <v>783</v>
      </c>
      <c r="C105" s="158"/>
      <c r="D105" s="158" t="s">
        <v>1495</v>
      </c>
      <c r="E105" s="158" t="s">
        <v>82</v>
      </c>
      <c r="F105" s="159" t="s">
        <v>1406</v>
      </c>
    </row>
    <row r="106" customFormat="false" ht="12.75" hidden="false" customHeight="false" outlineLevel="0" collapsed="false">
      <c r="A106" s="154" t="n">
        <v>105</v>
      </c>
      <c r="B106" s="155" t="s">
        <v>215</v>
      </c>
      <c r="C106" s="155"/>
      <c r="D106" s="155" t="s">
        <v>1496</v>
      </c>
      <c r="E106" s="155" t="s">
        <v>214</v>
      </c>
      <c r="F106" s="156"/>
    </row>
    <row r="107" customFormat="false" ht="12.75" hidden="false" customHeight="false" outlineLevel="0" collapsed="false">
      <c r="A107" s="160" t="n">
        <v>106</v>
      </c>
      <c r="B107" s="161" t="s">
        <v>1497</v>
      </c>
      <c r="C107" s="161"/>
      <c r="D107" s="161" t="s">
        <v>1498</v>
      </c>
      <c r="E107" s="161" t="s">
        <v>52</v>
      </c>
      <c r="F107" s="162"/>
    </row>
    <row r="108" customFormat="false" ht="12.75" hidden="false" customHeight="false" outlineLevel="0" collapsed="false">
      <c r="A108" s="160" t="n">
        <v>107</v>
      </c>
      <c r="B108" s="161" t="s">
        <v>393</v>
      </c>
      <c r="C108" s="161"/>
      <c r="D108" s="161" t="s">
        <v>1499</v>
      </c>
      <c r="E108" s="161" t="s">
        <v>218</v>
      </c>
      <c r="F108" s="162"/>
    </row>
    <row r="109" customFormat="false" ht="12.75" hidden="false" customHeight="false" outlineLevel="0" collapsed="false">
      <c r="A109" s="160" t="n">
        <v>108</v>
      </c>
      <c r="B109" s="161" t="s">
        <v>96</v>
      </c>
      <c r="C109" s="161"/>
      <c r="D109" s="161" t="s">
        <v>1500</v>
      </c>
      <c r="E109" s="161" t="s">
        <v>95</v>
      </c>
      <c r="F109" s="162"/>
    </row>
    <row r="110" customFormat="false" ht="15" hidden="false" customHeight="false" outlineLevel="0" collapsed="false">
      <c r="A110" s="160" t="n">
        <v>109</v>
      </c>
      <c r="B110" s="161" t="s">
        <v>1501</v>
      </c>
      <c r="C110" s="161"/>
      <c r="D110" s="161" t="s">
        <v>1502</v>
      </c>
      <c r="E110" s="161" t="s">
        <v>152</v>
      </c>
      <c r="F110" s="162"/>
    </row>
    <row r="111" customFormat="false" ht="12.75" hidden="false" customHeight="false" outlineLevel="0" collapsed="false">
      <c r="A111" s="160" t="n">
        <v>110</v>
      </c>
      <c r="B111" s="161" t="s">
        <v>1503</v>
      </c>
      <c r="C111" s="161"/>
      <c r="D111" s="161" t="s">
        <v>1504</v>
      </c>
      <c r="E111" s="161" t="s">
        <v>243</v>
      </c>
      <c r="F111" s="162"/>
    </row>
    <row r="112" customFormat="false" ht="12.75" hidden="false" customHeight="false" outlineLevel="0" collapsed="false">
      <c r="A112" s="160" t="n">
        <v>111</v>
      </c>
      <c r="B112" s="161" t="s">
        <v>239</v>
      </c>
      <c r="C112" s="161"/>
      <c r="D112" s="161" t="s">
        <v>1505</v>
      </c>
      <c r="E112" s="161" t="s">
        <v>42</v>
      </c>
      <c r="F112" s="162"/>
    </row>
    <row r="113" customFormat="false" ht="13.5" hidden="false" customHeight="false" outlineLevel="0" collapsed="false">
      <c r="A113" s="157" t="n">
        <v>112</v>
      </c>
      <c r="B113" s="158" t="s">
        <v>1506</v>
      </c>
      <c r="C113" s="158"/>
      <c r="D113" s="158" t="s">
        <v>1507</v>
      </c>
      <c r="E113" s="158" t="s">
        <v>422</v>
      </c>
      <c r="F113" s="159"/>
    </row>
  </sheetData>
  <sheetProtection sheet="true" password="c7e8" objects="true" scenarios="true" autoFilter="false"/>
  <autoFilter ref="A1:F113"/>
  <printOptions headings="false" gridLines="false" gridLinesSet="true" horizontalCentered="false" verticalCentered="false"/>
  <pageMargins left="0.747916666666667" right="0.747916666666667" top="1.64027777777778" bottom="0.520138888888889" header="0.65" footer="0.2701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8Olimpiada Naţională de Fizică
&amp;"Arial,Bold Italic"&amp;16Profesorii participanţi
&amp;"Arial,Bold"&amp;18Constanţa, 2010</oddHeader>
    <oddFooter>&amp;Rpagina &amp;P din &amp;N</oddFooter>
  </headerFooter>
  <rowBreaks count="3" manualBreakCount="3">
    <brk id="38" man="true" max="16383" min="0"/>
    <brk id="70" man="true" max="16383" min="0"/>
    <brk id="10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6.41"/>
    <col collapsed="false" customWidth="true" hidden="false" outlineLevel="0" max="3" min="3" style="0" width="5.56"/>
    <col collapsed="false" customWidth="true" hidden="false" outlineLevel="0" max="5" min="4" style="0" width="4.56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6.13"/>
    <col collapsed="false" customWidth="true" hidden="false" outlineLevel="0" max="9" min="9" style="0" width="31.14"/>
    <col collapsed="false" customWidth="true" hidden="false" outlineLevel="0" max="10" min="10" style="165" width="6.56"/>
    <col collapsed="false" customWidth="true" hidden="false" outlineLevel="0" max="11" min="11" style="0" width="45.13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4" min="14" style="0" width="21.42"/>
    <col collapsed="false" customWidth="true" hidden="false" outlineLevel="0" max="15" min="15" style="0" width="38.85"/>
    <col collapsed="false" customWidth="true" hidden="false" outlineLevel="0" max="16" min="16" style="0" width="32.28"/>
  </cols>
  <sheetData>
    <row r="1" customFormat="false" ht="15" hidden="false" customHeight="true" outlineLevel="0" collapsed="false">
      <c r="A1" s="166" t="s">
        <v>1314</v>
      </c>
      <c r="B1" s="166" t="s">
        <v>1508</v>
      </c>
      <c r="C1" s="167" t="s">
        <v>1509</v>
      </c>
      <c r="D1" s="167"/>
      <c r="E1" s="167"/>
      <c r="F1" s="167"/>
      <c r="G1" s="167"/>
      <c r="H1" s="168" t="s">
        <v>12</v>
      </c>
      <c r="I1" s="169" t="s">
        <v>1510</v>
      </c>
      <c r="J1" s="170" t="s">
        <v>2</v>
      </c>
      <c r="K1" s="170" t="s">
        <v>4</v>
      </c>
      <c r="L1" s="170" t="s">
        <v>5</v>
      </c>
      <c r="M1" s="171" t="s">
        <v>6</v>
      </c>
      <c r="N1" s="170" t="s">
        <v>1511</v>
      </c>
      <c r="O1" s="170"/>
      <c r="P1" s="170"/>
    </row>
    <row r="2" customFormat="false" ht="15" hidden="false" customHeight="false" outlineLevel="0" collapsed="false">
      <c r="A2" s="166"/>
      <c r="B2" s="166"/>
      <c r="C2" s="172" t="s">
        <v>1512</v>
      </c>
      <c r="D2" s="172" t="s">
        <v>1513</v>
      </c>
      <c r="E2" s="172" t="s">
        <v>1514</v>
      </c>
      <c r="F2" s="172" t="s">
        <v>1515</v>
      </c>
      <c r="G2" s="172" t="s">
        <v>1516</v>
      </c>
      <c r="H2" s="168"/>
      <c r="I2" s="169"/>
      <c r="J2" s="170"/>
      <c r="K2" s="170"/>
      <c r="L2" s="170"/>
      <c r="M2" s="171"/>
      <c r="N2" s="170" t="s">
        <v>14</v>
      </c>
      <c r="O2" s="170" t="s">
        <v>15</v>
      </c>
      <c r="P2" s="170" t="s">
        <v>16</v>
      </c>
    </row>
    <row r="3" customFormat="false" ht="14.25" hidden="false" customHeight="false" outlineLevel="0" collapsed="false">
      <c r="A3" s="173" t="n">
        <v>1</v>
      </c>
      <c r="B3" s="174" t="n">
        <v>39</v>
      </c>
      <c r="C3" s="175" t="n">
        <v>9.5</v>
      </c>
      <c r="D3" s="175" t="n">
        <v>9.5</v>
      </c>
      <c r="E3" s="175" t="n">
        <v>4.6</v>
      </c>
      <c r="F3" s="175" t="n">
        <v>9.75</v>
      </c>
      <c r="G3" s="175" t="n">
        <v>9.3</v>
      </c>
      <c r="H3" s="175" t="n">
        <f aca="false">SUM(C3:G3)</f>
        <v>42.65</v>
      </c>
      <c r="I3" s="176" t="s">
        <v>1517</v>
      </c>
      <c r="J3" s="177" t="s">
        <v>914</v>
      </c>
      <c r="K3" s="178" t="s">
        <v>323</v>
      </c>
      <c r="L3" s="178" t="s">
        <v>27</v>
      </c>
      <c r="M3" s="178" t="s">
        <v>27</v>
      </c>
      <c r="N3" s="14" t="s">
        <v>724</v>
      </c>
      <c r="O3" s="9" t="s">
        <v>915</v>
      </c>
      <c r="P3" s="17"/>
    </row>
    <row r="4" customFormat="false" ht="14.25" hidden="false" customHeight="false" outlineLevel="0" collapsed="false">
      <c r="A4" s="173" t="n">
        <v>2</v>
      </c>
      <c r="B4" s="174" t="n">
        <v>86</v>
      </c>
      <c r="C4" s="175" t="n">
        <v>10</v>
      </c>
      <c r="D4" s="175" t="n">
        <v>5.25</v>
      </c>
      <c r="E4" s="175" t="n">
        <v>8.5</v>
      </c>
      <c r="F4" s="175" t="n">
        <v>5</v>
      </c>
      <c r="G4" s="175" t="n">
        <v>9.2</v>
      </c>
      <c r="H4" s="175" t="n">
        <f aca="false">SUM(C4:G4)</f>
        <v>37.95</v>
      </c>
      <c r="I4" s="176" t="s">
        <v>1213</v>
      </c>
      <c r="J4" s="179" t="s">
        <v>1214</v>
      </c>
      <c r="K4" s="178" t="s">
        <v>132</v>
      </c>
      <c r="L4" s="178" t="s">
        <v>89</v>
      </c>
      <c r="M4" s="178" t="s">
        <v>89</v>
      </c>
      <c r="N4" s="14" t="s">
        <v>703</v>
      </c>
      <c r="O4" s="14" t="s">
        <v>703</v>
      </c>
      <c r="P4" s="15" t="s">
        <v>134</v>
      </c>
    </row>
    <row r="5" customFormat="false" ht="14.25" hidden="false" customHeight="false" outlineLevel="0" collapsed="false">
      <c r="A5" s="173" t="n">
        <v>3</v>
      </c>
      <c r="B5" s="174" t="n">
        <v>71</v>
      </c>
      <c r="C5" s="175" t="n">
        <v>10</v>
      </c>
      <c r="D5" s="175" t="n">
        <v>8.85</v>
      </c>
      <c r="E5" s="175" t="n">
        <v>5.3</v>
      </c>
      <c r="F5" s="175" t="n">
        <v>2.75</v>
      </c>
      <c r="G5" s="175" t="n">
        <v>6</v>
      </c>
      <c r="H5" s="175" t="n">
        <f aca="false">SUM(C5:G5)</f>
        <v>32.9</v>
      </c>
      <c r="I5" s="176" t="s">
        <v>1518</v>
      </c>
      <c r="J5" s="180" t="s">
        <v>1087</v>
      </c>
      <c r="K5" s="178" t="s">
        <v>529</v>
      </c>
      <c r="L5" s="178" t="s">
        <v>22</v>
      </c>
      <c r="M5" s="178" t="s">
        <v>22</v>
      </c>
      <c r="N5" s="14" t="s">
        <v>1089</v>
      </c>
      <c r="O5" s="9"/>
      <c r="P5" s="15"/>
    </row>
    <row r="6" customFormat="false" ht="14.25" hidden="false" customHeight="false" outlineLevel="0" collapsed="false">
      <c r="A6" s="173" t="n">
        <v>4</v>
      </c>
      <c r="B6" s="174" t="n">
        <v>97</v>
      </c>
      <c r="C6" s="175" t="n">
        <v>6.75</v>
      </c>
      <c r="D6" s="175" t="n">
        <v>7.35</v>
      </c>
      <c r="E6" s="175" t="n">
        <v>3</v>
      </c>
      <c r="F6" s="175" t="n">
        <v>6.5</v>
      </c>
      <c r="G6" s="175" t="n">
        <v>8.7</v>
      </c>
      <c r="H6" s="175" t="n">
        <f aca="false">SUM(C6:G6)</f>
        <v>32.3</v>
      </c>
      <c r="I6" s="176" t="s">
        <v>1519</v>
      </c>
      <c r="J6" s="179" t="s">
        <v>1214</v>
      </c>
      <c r="K6" s="181" t="s">
        <v>221</v>
      </c>
      <c r="L6" s="178" t="s">
        <v>222</v>
      </c>
      <c r="M6" s="178" t="s">
        <v>222</v>
      </c>
      <c r="N6" s="14" t="s">
        <v>1216</v>
      </c>
      <c r="O6" s="15"/>
      <c r="P6" s="15"/>
    </row>
    <row r="7" customFormat="false" ht="14.25" hidden="false" customHeight="false" outlineLevel="0" collapsed="false">
      <c r="A7" s="173" t="n">
        <v>5</v>
      </c>
      <c r="B7" s="174" t="n">
        <v>19</v>
      </c>
      <c r="C7" s="175" t="n">
        <v>9</v>
      </c>
      <c r="D7" s="175" t="n">
        <v>7</v>
      </c>
      <c r="E7" s="175" t="n">
        <v>4.4</v>
      </c>
      <c r="F7" s="175" t="n">
        <v>10</v>
      </c>
      <c r="G7" s="175" t="n">
        <v>1.2</v>
      </c>
      <c r="H7" s="175" t="n">
        <f aca="false">SUM(C7:G7)</f>
        <v>31.6</v>
      </c>
      <c r="I7" s="176" t="s">
        <v>1520</v>
      </c>
      <c r="J7" s="179" t="s">
        <v>914</v>
      </c>
      <c r="K7" s="178" t="s">
        <v>132</v>
      </c>
      <c r="L7" s="178" t="s">
        <v>89</v>
      </c>
      <c r="M7" s="178" t="s">
        <v>89</v>
      </c>
      <c r="N7" s="14" t="s">
        <v>703</v>
      </c>
      <c r="O7" s="14" t="s">
        <v>703</v>
      </c>
      <c r="P7" s="15" t="s">
        <v>134</v>
      </c>
    </row>
    <row r="8" customFormat="false" ht="14.25" hidden="false" customHeight="false" outlineLevel="0" collapsed="false">
      <c r="A8" s="173" t="n">
        <v>6</v>
      </c>
      <c r="B8" s="174" t="n">
        <v>92</v>
      </c>
      <c r="C8" s="175" t="n">
        <v>9</v>
      </c>
      <c r="D8" s="175" t="n">
        <v>6.25</v>
      </c>
      <c r="E8" s="175" t="n">
        <v>0</v>
      </c>
      <c r="F8" s="175" t="n">
        <v>8</v>
      </c>
      <c r="G8" s="175" t="n">
        <v>8.1</v>
      </c>
      <c r="H8" s="175" t="n">
        <f aca="false">SUM(C8:G8)</f>
        <v>31.35</v>
      </c>
      <c r="I8" s="176" t="s">
        <v>1521</v>
      </c>
      <c r="J8" s="182" t="s">
        <v>1087</v>
      </c>
      <c r="K8" s="178" t="s">
        <v>88</v>
      </c>
      <c r="L8" s="178" t="s">
        <v>89</v>
      </c>
      <c r="M8" s="178" t="s">
        <v>89</v>
      </c>
      <c r="N8" s="14" t="s">
        <v>445</v>
      </c>
      <c r="O8" s="15" t="s">
        <v>445</v>
      </c>
      <c r="P8" s="9" t="s">
        <v>91</v>
      </c>
    </row>
    <row r="9" customFormat="false" ht="14.25" hidden="false" customHeight="false" outlineLevel="0" collapsed="false">
      <c r="A9" s="173" t="n">
        <v>7</v>
      </c>
      <c r="B9" s="174" t="n">
        <v>87</v>
      </c>
      <c r="C9" s="175" t="n">
        <v>9</v>
      </c>
      <c r="D9" s="175" t="n">
        <v>4.3</v>
      </c>
      <c r="E9" s="175" t="n">
        <v>2.5</v>
      </c>
      <c r="F9" s="175" t="n">
        <v>7</v>
      </c>
      <c r="G9" s="175" t="n">
        <v>7.5</v>
      </c>
      <c r="H9" s="175" t="n">
        <f aca="false">SUM(C9:G9)</f>
        <v>30.3</v>
      </c>
      <c r="I9" s="176" t="s">
        <v>1217</v>
      </c>
      <c r="J9" s="179" t="s">
        <v>1214</v>
      </c>
      <c r="K9" s="181" t="s">
        <v>1218</v>
      </c>
      <c r="L9" s="181" t="s">
        <v>1219</v>
      </c>
      <c r="M9" s="178" t="s">
        <v>162</v>
      </c>
      <c r="N9" s="14" t="s">
        <v>1220</v>
      </c>
      <c r="O9" s="9" t="s">
        <v>1221</v>
      </c>
      <c r="P9" s="15" t="s">
        <v>1222</v>
      </c>
    </row>
    <row r="10" customFormat="false" ht="14.25" hidden="false" customHeight="false" outlineLevel="0" collapsed="false">
      <c r="A10" s="173" t="n">
        <v>8</v>
      </c>
      <c r="B10" s="174" t="n">
        <v>94</v>
      </c>
      <c r="C10" s="175" t="n">
        <v>8.5</v>
      </c>
      <c r="D10" s="175" t="n">
        <v>3.25</v>
      </c>
      <c r="E10" s="175" t="n">
        <v>2.9</v>
      </c>
      <c r="F10" s="175" t="n">
        <v>8</v>
      </c>
      <c r="G10" s="175" t="n">
        <v>6.7</v>
      </c>
      <c r="H10" s="175" t="n">
        <f aca="false">SUM(C10:G10)</f>
        <v>29.35</v>
      </c>
      <c r="I10" s="176" t="s">
        <v>1522</v>
      </c>
      <c r="J10" s="179" t="s">
        <v>1214</v>
      </c>
      <c r="K10" s="178" t="s">
        <v>560</v>
      </c>
      <c r="L10" s="178" t="s">
        <v>561</v>
      </c>
      <c r="M10" s="178" t="s">
        <v>184</v>
      </c>
      <c r="N10" s="14" t="s">
        <v>1228</v>
      </c>
      <c r="O10" s="9"/>
      <c r="P10" s="15"/>
    </row>
    <row r="11" customFormat="false" ht="14.25" hidden="false" customHeight="false" outlineLevel="0" collapsed="false">
      <c r="A11" s="173" t="n">
        <v>9</v>
      </c>
      <c r="B11" s="174" t="n">
        <v>72</v>
      </c>
      <c r="C11" s="175" t="n">
        <v>6.5</v>
      </c>
      <c r="D11" s="175" t="n">
        <v>7.5</v>
      </c>
      <c r="E11" s="175" t="n">
        <v>0.5</v>
      </c>
      <c r="F11" s="175" t="n">
        <v>5</v>
      </c>
      <c r="G11" s="175" t="n">
        <v>9.2</v>
      </c>
      <c r="H11" s="175" t="n">
        <f aca="false">SUM(C11:G11)</f>
        <v>28.7</v>
      </c>
      <c r="I11" s="176" t="s">
        <v>1232</v>
      </c>
      <c r="J11" s="179" t="s">
        <v>1214</v>
      </c>
      <c r="K11" s="178" t="s">
        <v>132</v>
      </c>
      <c r="L11" s="178" t="s">
        <v>89</v>
      </c>
      <c r="M11" s="178" t="s">
        <v>89</v>
      </c>
      <c r="N11" s="14" t="s">
        <v>703</v>
      </c>
      <c r="O11" s="14" t="s">
        <v>703</v>
      </c>
      <c r="P11" s="15" t="s">
        <v>134</v>
      </c>
    </row>
    <row r="12" customFormat="false" ht="14.25" hidden="false" customHeight="false" outlineLevel="0" collapsed="false">
      <c r="A12" s="173" t="n">
        <v>10</v>
      </c>
      <c r="B12" s="174" t="n">
        <v>89</v>
      </c>
      <c r="C12" s="175" t="n">
        <v>9</v>
      </c>
      <c r="D12" s="175" t="n">
        <v>5.75</v>
      </c>
      <c r="E12" s="175" t="n">
        <v>0</v>
      </c>
      <c r="F12" s="175" t="n">
        <v>3.5</v>
      </c>
      <c r="G12" s="175" t="n">
        <v>8.8</v>
      </c>
      <c r="H12" s="175" t="n">
        <f aca="false">SUM(C12:G12)</f>
        <v>27.05</v>
      </c>
      <c r="I12" s="176" t="s">
        <v>1086</v>
      </c>
      <c r="J12" s="182" t="s">
        <v>1087</v>
      </c>
      <c r="K12" s="178" t="s">
        <v>88</v>
      </c>
      <c r="L12" s="178" t="s">
        <v>89</v>
      </c>
      <c r="M12" s="178" t="s">
        <v>89</v>
      </c>
      <c r="N12" s="14" t="s">
        <v>90</v>
      </c>
      <c r="O12" s="15" t="s">
        <v>90</v>
      </c>
      <c r="P12" s="9" t="s">
        <v>91</v>
      </c>
    </row>
    <row r="13" customFormat="false" ht="14.25" hidden="false" customHeight="false" outlineLevel="0" collapsed="false">
      <c r="A13" s="173" t="n">
        <v>11</v>
      </c>
      <c r="B13" s="174" t="n">
        <v>29</v>
      </c>
      <c r="C13" s="175" t="n">
        <v>10</v>
      </c>
      <c r="D13" s="175" t="n">
        <v>3.85</v>
      </c>
      <c r="E13" s="175" t="n">
        <v>5.5</v>
      </c>
      <c r="F13" s="175" t="n">
        <v>4</v>
      </c>
      <c r="G13" s="175" t="n">
        <v>1</v>
      </c>
      <c r="H13" s="175" t="n">
        <f aca="false">SUM(C13:G13)</f>
        <v>24.35</v>
      </c>
      <c r="I13" s="176" t="s">
        <v>917</v>
      </c>
      <c r="J13" s="177" t="s">
        <v>914</v>
      </c>
      <c r="K13" s="181" t="s">
        <v>108</v>
      </c>
      <c r="L13" s="178" t="s">
        <v>109</v>
      </c>
      <c r="M13" s="178" t="s">
        <v>109</v>
      </c>
      <c r="N13" s="14" t="s">
        <v>918</v>
      </c>
      <c r="O13" s="9"/>
      <c r="P13" s="15"/>
    </row>
    <row r="14" customFormat="false" ht="14.25" hidden="false" customHeight="false" outlineLevel="0" collapsed="false">
      <c r="A14" s="173" t="n">
        <v>12</v>
      </c>
      <c r="B14" s="174" t="n">
        <v>73</v>
      </c>
      <c r="C14" s="175" t="n">
        <v>8</v>
      </c>
      <c r="D14" s="175" t="n">
        <v>7.55</v>
      </c>
      <c r="E14" s="175" t="n">
        <v>0.5</v>
      </c>
      <c r="F14" s="175" t="n">
        <v>3</v>
      </c>
      <c r="G14" s="175" t="n">
        <v>4.1</v>
      </c>
      <c r="H14" s="175" t="n">
        <f aca="false">SUM(C14:G14)</f>
        <v>23.15</v>
      </c>
      <c r="I14" s="176" t="s">
        <v>1105</v>
      </c>
      <c r="J14" s="179" t="s">
        <v>1087</v>
      </c>
      <c r="K14" s="181" t="s">
        <v>1106</v>
      </c>
      <c r="L14" s="181" t="s">
        <v>643</v>
      </c>
      <c r="M14" s="178" t="s">
        <v>286</v>
      </c>
      <c r="N14" s="14" t="s">
        <v>1107</v>
      </c>
      <c r="O14" s="15" t="s">
        <v>1108</v>
      </c>
      <c r="P14" s="15" t="s">
        <v>1109</v>
      </c>
    </row>
    <row r="15" customFormat="false" ht="14.25" hidden="false" customHeight="false" outlineLevel="0" collapsed="false">
      <c r="A15" s="173" t="n">
        <v>13</v>
      </c>
      <c r="B15" s="174" t="n">
        <v>82</v>
      </c>
      <c r="C15" s="175" t="n">
        <v>6.75</v>
      </c>
      <c r="D15" s="175" t="n">
        <v>5.25</v>
      </c>
      <c r="E15" s="175" t="n">
        <v>1.2</v>
      </c>
      <c r="F15" s="175" t="n">
        <v>6.75</v>
      </c>
      <c r="G15" s="175" t="n">
        <v>2.5</v>
      </c>
      <c r="H15" s="175" t="n">
        <f aca="false">SUM(C15:G15)</f>
        <v>22.45</v>
      </c>
      <c r="I15" s="176" t="s">
        <v>1523</v>
      </c>
      <c r="J15" s="179" t="s">
        <v>1214</v>
      </c>
      <c r="K15" s="181" t="s">
        <v>26</v>
      </c>
      <c r="L15" s="178" t="s">
        <v>27</v>
      </c>
      <c r="M15" s="178" t="s">
        <v>27</v>
      </c>
      <c r="N15" s="17"/>
      <c r="O15" s="17"/>
      <c r="P15" s="17"/>
    </row>
    <row r="16" customFormat="false" ht="14.25" hidden="false" customHeight="false" outlineLevel="0" collapsed="false">
      <c r="A16" s="173" t="n">
        <v>14</v>
      </c>
      <c r="B16" s="174" t="n">
        <v>96</v>
      </c>
      <c r="C16" s="175" t="n">
        <v>7.5</v>
      </c>
      <c r="D16" s="175" t="n">
        <v>6.85</v>
      </c>
      <c r="E16" s="175" t="n">
        <v>0</v>
      </c>
      <c r="F16" s="175" t="n">
        <v>5</v>
      </c>
      <c r="G16" s="175" t="n">
        <v>2.8</v>
      </c>
      <c r="H16" s="175" t="n">
        <f aca="false">SUM(C16:G16)</f>
        <v>22.15</v>
      </c>
      <c r="I16" s="176" t="s">
        <v>1524</v>
      </c>
      <c r="J16" s="179" t="s">
        <v>1087</v>
      </c>
      <c r="K16" s="183" t="s">
        <v>1095</v>
      </c>
      <c r="L16" s="184" t="s">
        <v>763</v>
      </c>
      <c r="M16" s="184" t="s">
        <v>243</v>
      </c>
      <c r="N16" s="14" t="s">
        <v>1096</v>
      </c>
      <c r="O16" s="33" t="s">
        <v>1097</v>
      </c>
      <c r="P16" s="15"/>
    </row>
    <row r="17" customFormat="false" ht="14.25" hidden="false" customHeight="false" outlineLevel="0" collapsed="false">
      <c r="A17" s="173" t="n">
        <v>15</v>
      </c>
      <c r="B17" s="174" t="n">
        <v>74</v>
      </c>
      <c r="C17" s="175" t="n">
        <v>5</v>
      </c>
      <c r="D17" s="175" t="n">
        <v>3.75</v>
      </c>
      <c r="E17" s="175" t="n">
        <v>0.8</v>
      </c>
      <c r="F17" s="175" t="n">
        <v>7</v>
      </c>
      <c r="G17" s="175" t="n">
        <v>5</v>
      </c>
      <c r="H17" s="175" t="n">
        <f aca="false">SUM(C17:G17)</f>
        <v>21.55</v>
      </c>
      <c r="I17" s="176" t="s">
        <v>1093</v>
      </c>
      <c r="J17" s="182" t="s">
        <v>1087</v>
      </c>
      <c r="K17" s="178" t="s">
        <v>88</v>
      </c>
      <c r="L17" s="178" t="s">
        <v>89</v>
      </c>
      <c r="M17" s="178" t="s">
        <v>89</v>
      </c>
      <c r="N17" s="14" t="s">
        <v>90</v>
      </c>
      <c r="O17" s="15" t="s">
        <v>90</v>
      </c>
      <c r="P17" s="9" t="s">
        <v>91</v>
      </c>
    </row>
    <row r="18" customFormat="false" ht="14.25" hidden="false" customHeight="false" outlineLevel="0" collapsed="false">
      <c r="A18" s="173" t="n">
        <v>16</v>
      </c>
      <c r="B18" s="174" t="n">
        <v>84</v>
      </c>
      <c r="C18" s="175" t="n">
        <v>9.5</v>
      </c>
      <c r="D18" s="175" t="n">
        <v>5.75</v>
      </c>
      <c r="E18" s="175" t="n">
        <v>0.1</v>
      </c>
      <c r="F18" s="175" t="n">
        <v>3.25</v>
      </c>
      <c r="G18" s="175" t="n">
        <v>2.3</v>
      </c>
      <c r="H18" s="175" t="n">
        <f aca="false">SUM(C18:G18)</f>
        <v>20.9</v>
      </c>
      <c r="I18" s="176" t="s">
        <v>1103</v>
      </c>
      <c r="J18" s="177" t="s">
        <v>1087</v>
      </c>
      <c r="K18" s="185" t="s">
        <v>789</v>
      </c>
      <c r="L18" s="181" t="s">
        <v>51</v>
      </c>
      <c r="M18" s="181" t="s">
        <v>52</v>
      </c>
      <c r="N18" s="53" t="s">
        <v>790</v>
      </c>
      <c r="O18" s="41" t="s">
        <v>791</v>
      </c>
      <c r="P18" s="41" t="s">
        <v>792</v>
      </c>
    </row>
    <row r="19" customFormat="false" ht="14.25" hidden="false" customHeight="false" outlineLevel="0" collapsed="false">
      <c r="A19" s="173" t="n">
        <v>17</v>
      </c>
      <c r="B19" s="174" t="n">
        <v>98</v>
      </c>
      <c r="C19" s="175" t="n">
        <v>9</v>
      </c>
      <c r="D19" s="175" t="n">
        <v>5.5</v>
      </c>
      <c r="E19" s="175" t="n">
        <v>0.1</v>
      </c>
      <c r="F19" s="175" t="n">
        <v>0.5</v>
      </c>
      <c r="G19" s="175" t="n">
        <v>5.5</v>
      </c>
      <c r="H19" s="175" t="n">
        <f aca="false">SUM(C19:G19)</f>
        <v>20.6</v>
      </c>
      <c r="I19" s="176" t="s">
        <v>1104</v>
      </c>
      <c r="J19" s="186" t="s">
        <v>1087</v>
      </c>
      <c r="K19" s="187" t="s">
        <v>817</v>
      </c>
      <c r="L19" s="184" t="s">
        <v>256</v>
      </c>
      <c r="M19" s="184" t="s">
        <v>206</v>
      </c>
      <c r="N19" s="14" t="s">
        <v>818</v>
      </c>
      <c r="O19" s="15"/>
      <c r="P19" s="15"/>
    </row>
    <row r="20" customFormat="false" ht="14.25" hidden="false" customHeight="false" outlineLevel="0" collapsed="false">
      <c r="A20" s="173" t="n">
        <v>18</v>
      </c>
      <c r="B20" s="174" t="n">
        <v>70</v>
      </c>
      <c r="C20" s="175" t="n">
        <v>8.75</v>
      </c>
      <c r="D20" s="175" t="n">
        <v>4.5</v>
      </c>
      <c r="E20" s="175" t="n">
        <v>0</v>
      </c>
      <c r="F20" s="175" t="n">
        <v>1.75</v>
      </c>
      <c r="G20" s="175" t="n">
        <v>4.9</v>
      </c>
      <c r="H20" s="175" t="n">
        <f aca="false">SUM(C20:G20)</f>
        <v>19.9</v>
      </c>
      <c r="I20" s="176" t="s">
        <v>1091</v>
      </c>
      <c r="J20" s="179" t="s">
        <v>1087</v>
      </c>
      <c r="K20" s="178" t="s">
        <v>1056</v>
      </c>
      <c r="L20" s="178" t="s">
        <v>27</v>
      </c>
      <c r="M20" s="178" t="s">
        <v>27</v>
      </c>
      <c r="N20" s="14" t="s">
        <v>1092</v>
      </c>
      <c r="O20" s="9" t="s">
        <v>915</v>
      </c>
      <c r="P20" s="15"/>
    </row>
    <row r="21" customFormat="false" ht="14.25" hidden="false" customHeight="false" outlineLevel="0" collapsed="false">
      <c r="A21" s="173" t="n">
        <v>19</v>
      </c>
      <c r="B21" s="174" t="n">
        <v>88</v>
      </c>
      <c r="C21" s="175" t="n">
        <v>4.75</v>
      </c>
      <c r="D21" s="175" t="n">
        <v>5</v>
      </c>
      <c r="E21" s="175" t="n">
        <v>0.2</v>
      </c>
      <c r="F21" s="175" t="n">
        <v>1</v>
      </c>
      <c r="G21" s="175" t="n">
        <v>8.2</v>
      </c>
      <c r="H21" s="175" t="n">
        <f aca="false">SUM(C21:G21)</f>
        <v>19.15</v>
      </c>
      <c r="I21" s="176" t="s">
        <v>1525</v>
      </c>
      <c r="J21" s="179" t="s">
        <v>1087</v>
      </c>
      <c r="K21" s="181" t="s">
        <v>41</v>
      </c>
      <c r="L21" s="178" t="s">
        <v>42</v>
      </c>
      <c r="M21" s="178" t="s">
        <v>42</v>
      </c>
      <c r="N21" s="14" t="s">
        <v>1099</v>
      </c>
      <c r="O21" s="9"/>
      <c r="P21" s="15"/>
    </row>
    <row r="22" customFormat="false" ht="14.25" hidden="false" customHeight="false" outlineLevel="0" collapsed="false">
      <c r="A22" s="173" t="n">
        <v>20</v>
      </c>
      <c r="B22" s="174" t="n">
        <v>90</v>
      </c>
      <c r="C22" s="175" t="n">
        <v>8.5</v>
      </c>
      <c r="D22" s="175" t="n">
        <v>4.5</v>
      </c>
      <c r="E22" s="175" t="n">
        <v>0</v>
      </c>
      <c r="F22" s="175" t="n">
        <v>1.5</v>
      </c>
      <c r="G22" s="175" t="n">
        <v>4.1</v>
      </c>
      <c r="H22" s="175" t="n">
        <f aca="false">SUM(C22:G22)</f>
        <v>18.6</v>
      </c>
      <c r="I22" s="176" t="s">
        <v>1526</v>
      </c>
      <c r="J22" s="182" t="s">
        <v>1087</v>
      </c>
      <c r="K22" s="178" t="s">
        <v>132</v>
      </c>
      <c r="L22" s="178" t="s">
        <v>89</v>
      </c>
      <c r="M22" s="178" t="s">
        <v>89</v>
      </c>
      <c r="N22" s="14" t="s">
        <v>1101</v>
      </c>
      <c r="O22" s="15" t="s">
        <v>1101</v>
      </c>
      <c r="P22" s="15" t="s">
        <v>1102</v>
      </c>
    </row>
  </sheetData>
  <sheetProtection sheet="true" password="c7e8" objects="true" scenarios="true"/>
  <mergeCells count="10">
    <mergeCell ref="A1:A2"/>
    <mergeCell ref="B1:B2"/>
    <mergeCell ref="C1:G1"/>
    <mergeCell ref="H1:H2"/>
    <mergeCell ref="I1:I2"/>
    <mergeCell ref="J1:J2"/>
    <mergeCell ref="K1:K2"/>
    <mergeCell ref="L1:L2"/>
    <mergeCell ref="M1:M2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08:15:58Z</dcterms:created>
  <dc:creator/>
  <dc:description/>
  <dc:language>en-US</dc:language>
  <cp:lastModifiedBy>Haralamb</cp:lastModifiedBy>
  <cp:lastPrinted>2010-02-06T14:07:17Z</cp:lastPrinted>
  <dcterms:modified xsi:type="dcterms:W3CDTF">2010-02-06T14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wnload from">
    <vt:lpwstr>www.fizica.com</vt:lpwstr>
  </property>
</Properties>
</file>