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vi" sheetId="1" state="visible" r:id="rId2"/>
    <sheet name="Clasamente" sheetId="2" state="visible" r:id="rId3"/>
  </sheets>
  <definedNames>
    <definedName function="false" hidden="false" localSheetId="0" name="_xlnm.Print_Area" vbProcedure="false">Elevi!$A$1:$N$531</definedName>
    <definedName function="false" hidden="true" localSheetId="0" name="_xlnm._FilterDatabase" vbProcedure="false">Elevi!$B$5:$N$528</definedName>
    <definedName function="false" hidden="false" localSheetId="0" name="Z_1F55F574_785B_4E75_91E7_6E1946DF6C4B__wvu_Cols" vbProcedure="false">Elevi!$E:$E</definedName>
    <definedName function="false" hidden="false" localSheetId="0" name="Z_1F55F574_785B_4E75_91E7_6E1946DF6C4B__wvu_FilterData" vbProcedure="false">Elevi!$B$5:$N$528</definedName>
    <definedName function="false" hidden="false" localSheetId="0" name="Z_1F55F574_785B_4E75_91E7_6E1946DF6C4B__wvu_PrintArea" vbProcedure="false">Elevi!$B$5:$F$528</definedName>
    <definedName function="false" hidden="false" localSheetId="0" name="Z_6196CD9A_B2CE_4457_BEE2_E31F4054BDEA__wvu_Cols" vbProcedure="false">Elevi!$D:$E</definedName>
    <definedName function="false" hidden="false" localSheetId="0" name="Z_6196CD9A_B2CE_4457_BEE2_E31F4054BDEA__wvu_FilterData" vbProcedure="false">Elevi!$B$5:$N$528</definedName>
    <definedName function="false" hidden="false" localSheetId="0" name="Z_6196CD9A_B2CE_4457_BEE2_E31F4054BDEA__wvu_PrintArea" vbProcedure="false">Elevi!$B$5:$F$528</definedName>
    <definedName function="false" hidden="false" localSheetId="0" name="Z_6196CD9A_B2CE_4457_BEE2_E31F4054BDEA__wvu_Rows" vbProcedure="false">#REF!,#REF!</definedName>
    <definedName function="false" hidden="false" localSheetId="0" name="_FilterDatabase_0" vbProcedure="false">Elevi!$B$5:$N$513</definedName>
    <definedName function="false" hidden="false" localSheetId="0" name="_FilterDatabase_0_0" vbProcedure="false">Elevi!$B$5:$N$503</definedName>
    <definedName function="false" hidden="false" localSheetId="0" name="_FilterDatabase_0_0_0" vbProcedure="false">Elevi!$B$5:$N$503</definedName>
    <definedName function="false" hidden="false" localSheetId="0" name="_FilterDatabase_0_0_0_0" vbProcedure="false">Elevi!$B$5:$N$503</definedName>
    <definedName function="false" hidden="false" localSheetId="0" name="_FilterDatabase_0_0_0_0_0" vbProcedure="false">Elevi!$B$5:$N$503</definedName>
    <definedName function="false" hidden="false" localSheetId="0" name="_FilterDatabase_0_0_0_0_0_0" vbProcedure="false">Elevi!$B$5:$N$503</definedName>
    <definedName function="false" hidden="false" localSheetId="0" name="_FilterDatabase_0_0_0_0_0_0_0" vbProcedure="false">Elevi!$B$5:$N$476</definedName>
    <definedName function="false" hidden="false" localSheetId="0" name="_FilterDatabase_0_0_0_0_0_0_0_0" vbProcedure="false">Elevi!$B$5:$N$476</definedName>
    <definedName function="false" hidden="false" localSheetId="0" name="_FilterDatabase_0_0_0_0_0_0_0_0_0" vbProcedure="false">Elevi!$B$5:$N$476</definedName>
    <definedName function="false" hidden="false" localSheetId="0" name="_FilterDatabase_0_0_0_0_0_0_0_0_0_0" vbProcedure="false">Elevi!$B$5:$N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5" uniqueCount="868">
  <si>
    <t xml:space="preserve">Olimpiada Națională de Fizică</t>
  </si>
  <si>
    <t xml:space="preserve">Târgu Jiu 2017</t>
  </si>
  <si>
    <t xml:space="preserve">Rezultate finale</t>
  </si>
  <si>
    <t xml:space="preserve">Numele</t>
  </si>
  <si>
    <t xml:space="preserve">Clasa</t>
  </si>
  <si>
    <t xml:space="preserve">Școala</t>
  </si>
  <si>
    <t xml:space="preserve">Localitate</t>
  </si>
  <si>
    <t xml:space="preserve">Județ</t>
  </si>
  <si>
    <t xml:space="preserve">Lab</t>
  </si>
  <si>
    <t xml:space="preserve">T 1</t>
  </si>
  <si>
    <t xml:space="preserve">T 2</t>
  </si>
  <si>
    <t xml:space="preserve">T 3</t>
  </si>
  <si>
    <t xml:space="preserve">Teo</t>
  </si>
  <si>
    <t xml:space="preserve">Tot</t>
  </si>
  <si>
    <t xml:space="preserve">MEN</t>
  </si>
  <si>
    <t xml:space="preserve">SRF</t>
  </si>
  <si>
    <t xml:space="preserve">Oros Vlad Ștefan</t>
  </si>
  <si>
    <t xml:space="preserve">VI</t>
  </si>
  <si>
    <t xml:space="preserve">Şcoala Gimnazială Nr. 24</t>
  </si>
  <si>
    <t xml:space="preserve">Timişoara</t>
  </si>
  <si>
    <t xml:space="preserve">Timiş</t>
  </si>
  <si>
    <t xml:space="preserve">Premiul I</t>
  </si>
  <si>
    <t xml:space="preserve">Medalie de Aur</t>
  </si>
  <si>
    <t xml:space="preserve">Apostol Alexandru</t>
  </si>
  <si>
    <t xml:space="preserve">Colegiul Naţional „Petru Rareş”</t>
  </si>
  <si>
    <t xml:space="preserve">Piatra Neamţ</t>
  </si>
  <si>
    <t xml:space="preserve">Neamţ</t>
  </si>
  <si>
    <t xml:space="preserve">Premiul II</t>
  </si>
  <si>
    <t xml:space="preserve">Işfan Ştefan Alexandru</t>
  </si>
  <si>
    <t xml:space="preserve">Colegiul Naţional „Tudor Vladimirescu”</t>
  </si>
  <si>
    <t xml:space="preserve">Târgu Jiu</t>
  </si>
  <si>
    <t xml:space="preserve">Gorj</t>
  </si>
  <si>
    <t xml:space="preserve">Popan Cosmin Andrei</t>
  </si>
  <si>
    <t xml:space="preserve">Colegiul Naţional „Mihai Eminescu”</t>
  </si>
  <si>
    <t xml:space="preserve">Satu Mare</t>
  </si>
  <si>
    <t xml:space="preserve">Premiul III</t>
  </si>
  <si>
    <t xml:space="preserve">Antohi Andreea Laura</t>
  </si>
  <si>
    <t xml:space="preserve">Colegiul Național „Vasile Alecsandri”</t>
  </si>
  <si>
    <t xml:space="preserve">Galați</t>
  </si>
  <si>
    <t xml:space="preserve">Constantinescu Iustinian Cristian</t>
  </si>
  <si>
    <t xml:space="preserve">Şcoala Gimnazială „George Bacovia”</t>
  </si>
  <si>
    <t xml:space="preserve">București</t>
  </si>
  <si>
    <t xml:space="preserve">Mențiune </t>
  </si>
  <si>
    <t xml:space="preserve">Gheorghe Luca Andrei</t>
  </si>
  <si>
    <t xml:space="preserve">Liceul Teoretic Internaţional de Informatică</t>
  </si>
  <si>
    <t xml:space="preserve">Chiriță Alexia</t>
  </si>
  <si>
    <t xml:space="preserve">Şcoala Gimnazială Nr. 97</t>
  </si>
  <si>
    <t xml:space="preserve">Tuș Traian Rareș</t>
  </si>
  <si>
    <t xml:space="preserve">Colegiul Național „Gheorghe Şincai”</t>
  </si>
  <si>
    <t xml:space="preserve">Baia Mare</t>
  </si>
  <si>
    <t xml:space="preserve">Maramureș</t>
  </si>
  <si>
    <t xml:space="preserve">Zamfir Mihnea-Florin</t>
  </si>
  <si>
    <t xml:space="preserve">Şcoala Gimnazială „Gheorghe Ţiţeica”</t>
  </si>
  <si>
    <t xml:space="preserve">Craiova</t>
  </si>
  <si>
    <t xml:space="preserve">Dolj</t>
  </si>
  <si>
    <t xml:space="preserve">Săndulache Rareș Ștefan</t>
  </si>
  <si>
    <t xml:space="preserve">Colegiul Național „Emil Racoviță”</t>
  </si>
  <si>
    <t xml:space="preserve">Iaşi</t>
  </si>
  <si>
    <t xml:space="preserve">Cărăuș Ioana Mădălina</t>
  </si>
  <si>
    <t xml:space="preserve">Ruse Petru</t>
  </si>
  <si>
    <t xml:space="preserve">Colegiul Național „Mihai Viteazul”</t>
  </si>
  <si>
    <t xml:space="preserve">Ploiești</t>
  </si>
  <si>
    <t xml:space="preserve">Prahova</t>
  </si>
  <si>
    <t xml:space="preserve">Medalie de Argint</t>
  </si>
  <si>
    <t xml:space="preserve">Rîșnoveanu Lucia</t>
  </si>
  <si>
    <t xml:space="preserve">Școala Gimnazială „Spectrum”</t>
  </si>
  <si>
    <t xml:space="preserve">Constanța</t>
  </si>
  <si>
    <t xml:space="preserve">Ariciu Toma</t>
  </si>
  <si>
    <t xml:space="preserve">Școala Gimnazială Nr. 1 </t>
  </si>
  <si>
    <t xml:space="preserve">Gruiu</t>
  </si>
  <si>
    <t xml:space="preserve">Ilfov</t>
  </si>
  <si>
    <t xml:space="preserve">Tunsoiu Antonia Emilia</t>
  </si>
  <si>
    <t xml:space="preserve">Școala Gimnazială „Mihai Eminescu”</t>
  </si>
  <si>
    <t xml:space="preserve">Alba Iulia</t>
  </si>
  <si>
    <t xml:space="preserve">Alba</t>
  </si>
  <si>
    <t xml:space="preserve">Iorga Alexandru</t>
  </si>
  <si>
    <t xml:space="preserve">Şcoala Gimnazială „Pictor Nicolae Grigorescu”</t>
  </si>
  <si>
    <t xml:space="preserve">Titu</t>
  </si>
  <si>
    <t xml:space="preserve">Dâmbovița</t>
  </si>
  <si>
    <t xml:space="preserve">Năsăudean Maria Ana</t>
  </si>
  <si>
    <t xml:space="preserve">Școala Gimnazială „Ioan Bob”</t>
  </si>
  <si>
    <t xml:space="preserve">Cluj Napoca</t>
  </si>
  <si>
    <t xml:space="preserve">Cluj</t>
  </si>
  <si>
    <t xml:space="preserve">Manda Octavian</t>
  </si>
  <si>
    <t xml:space="preserve">Școala Gimnazială „Take Ionescu”</t>
  </si>
  <si>
    <t xml:space="preserve">Rm. Vâlcea</t>
  </si>
  <si>
    <t xml:space="preserve">Vâlcea</t>
  </si>
  <si>
    <t xml:space="preserve">Hordoan Andrei</t>
  </si>
  <si>
    <t xml:space="preserve">Colegiul Național „Andrei Mureșanu”</t>
  </si>
  <si>
    <t xml:space="preserve">Bistrița</t>
  </si>
  <si>
    <t xml:space="preserve">Bistriţa-Năsăud</t>
  </si>
  <si>
    <t xml:space="preserve">Tulceanu Cezar-Alexandru</t>
  </si>
  <si>
    <t xml:space="preserve">Gorcea Alex Ioan</t>
  </si>
  <si>
    <t xml:space="preserve">Colegiul Național „Gheorghe Lazăr”</t>
  </si>
  <si>
    <t xml:space="preserve">Sibiu</t>
  </si>
  <si>
    <t xml:space="preserve">Butiurcă Mihnea</t>
  </si>
  <si>
    <t xml:space="preserve">Colegiul Naţional „Roman Vodă”</t>
  </si>
  <si>
    <t xml:space="preserve">Roman</t>
  </si>
  <si>
    <t xml:space="preserve">Marcu Răzvan-Gabriel</t>
  </si>
  <si>
    <t xml:space="preserve">Șerban Ioana Maria</t>
  </si>
  <si>
    <t xml:space="preserve">Școala Gimnazială Nr. 3</t>
  </si>
  <si>
    <t xml:space="preserve">Slobozia</t>
  </si>
  <si>
    <t xml:space="preserve">Ialomița</t>
  </si>
  <si>
    <t xml:space="preserve">Verde Flaviu Cristian</t>
  </si>
  <si>
    <t xml:space="preserve">Colegiul Naţional de Informatică „Tudor Vianu”</t>
  </si>
  <si>
    <t xml:space="preserve">Zaghăr Alexandra Laura</t>
  </si>
  <si>
    <t xml:space="preserve">Drăghici David Costin</t>
  </si>
  <si>
    <t xml:space="preserve">Sfântu Gheorghe</t>
  </si>
  <si>
    <t xml:space="preserve">Covasna</t>
  </si>
  <si>
    <t xml:space="preserve">Popescu Andreea-Diana</t>
  </si>
  <si>
    <t xml:space="preserve">Şcoala Gimnazială „Alice Voinescu”</t>
  </si>
  <si>
    <t xml:space="preserve">Drobeta Turnu Severin</t>
  </si>
  <si>
    <t xml:space="preserve">Mehedinţi</t>
  </si>
  <si>
    <t xml:space="preserve">Creţu Octavian Mihai</t>
  </si>
  <si>
    <t xml:space="preserve">Olga Gudynn International School</t>
  </si>
  <si>
    <t xml:space="preserve">Voluntari</t>
  </si>
  <si>
    <t xml:space="preserve">Verdeanu Mircea-Matei</t>
  </si>
  <si>
    <t xml:space="preserve">Iordăchescu Vlad Alexandru</t>
  </si>
  <si>
    <t xml:space="preserve">Colegiul Naţional „Traian Lalescu”</t>
  </si>
  <si>
    <t xml:space="preserve">Reșița</t>
  </si>
  <si>
    <t xml:space="preserve">Caraș-Severin</t>
  </si>
  <si>
    <t xml:space="preserve">Rusescu Radu</t>
  </si>
  <si>
    <t xml:space="preserve">Coadă Dragoș Iulian</t>
  </si>
  <si>
    <t xml:space="preserve">Colegiul Național „Decebal” </t>
  </si>
  <si>
    <t xml:space="preserve">Deva</t>
  </si>
  <si>
    <t xml:space="preserve">Hunedoara</t>
  </si>
  <si>
    <t xml:space="preserve">Moraru Otilia Gabriela</t>
  </si>
  <si>
    <t xml:space="preserve">Colegiul Național</t>
  </si>
  <si>
    <t xml:space="preserve">Marian Alexandru </t>
  </si>
  <si>
    <t xml:space="preserve">Năsăud</t>
  </si>
  <si>
    <t xml:space="preserve">Medalie de Bronz</t>
  </si>
  <si>
    <t xml:space="preserve">Constantinescu Ana Maria</t>
  </si>
  <si>
    <t xml:space="preserve">Munteanu Elvira</t>
  </si>
  <si>
    <t xml:space="preserve">Colegiul Naţional „Andrei Şaguna”</t>
  </si>
  <si>
    <t xml:space="preserve">Brașov</t>
  </si>
  <si>
    <t xml:space="preserve">Ghergheleş Mihai George</t>
  </si>
  <si>
    <t xml:space="preserve">Colegiul Național „Emanuil Gojdu”</t>
  </si>
  <si>
    <t xml:space="preserve">Oradea</t>
  </si>
  <si>
    <t xml:space="preserve">Bihor</t>
  </si>
  <si>
    <t xml:space="preserve">Cotigă David Gabriel</t>
  </si>
  <si>
    <t xml:space="preserve">Colegiul Naţional „Gh. Munteanu Murgoci”</t>
  </si>
  <si>
    <t xml:space="preserve">Brăila</t>
  </si>
  <si>
    <t xml:space="preserve">Covaci Andrei Gabriel</t>
  </si>
  <si>
    <t xml:space="preserve">Pană Luca                           </t>
  </si>
  <si>
    <t xml:space="preserve">Şcoala Gimnazială „Căpitan Aviator Mircea T. Bădulescu”</t>
  </si>
  <si>
    <t xml:space="preserve">Buzău</t>
  </si>
  <si>
    <t xml:space="preserve">Pișcu Ștefan Constantin</t>
  </si>
  <si>
    <t xml:space="preserve">Colegiul Național „Gheorghe Vrănceanu”</t>
  </si>
  <si>
    <t xml:space="preserve">Bacău</t>
  </si>
  <si>
    <t xml:space="preserve">Bratu Alexandru Mihai</t>
  </si>
  <si>
    <t xml:space="preserve">Şcoala Gimnazială „Constantin Săvoiu”</t>
  </si>
  <si>
    <t xml:space="preserve">Malanca Daniel</t>
  </si>
  <si>
    <t xml:space="preserve">Şcoala Gimnazială Nr. 7</t>
  </si>
  <si>
    <t xml:space="preserve">Botoşani</t>
  </si>
  <si>
    <t xml:space="preserve">Lupaşcu Theodor Mihai</t>
  </si>
  <si>
    <t xml:space="preserve">Ariciu Andra Maria</t>
  </si>
  <si>
    <t xml:space="preserve">Școala Gimnazială „Dimitrie Cantemir”</t>
  </si>
  <si>
    <t xml:space="preserve">Diaconu Răzvan</t>
  </si>
  <si>
    <t xml:space="preserve">Vaslui</t>
  </si>
  <si>
    <t xml:space="preserve">Nicolae Mihai Valentin</t>
  </si>
  <si>
    <t xml:space="preserve">Colegiul Național „B. P. Hasdeu”</t>
  </si>
  <si>
    <t xml:space="preserve">Bertianu Bogdan</t>
  </si>
  <si>
    <t xml:space="preserve">Şcoala Gimnazială Nr. 79</t>
  </si>
  <si>
    <t xml:space="preserve">Terebenț Roxana Alexandra</t>
  </si>
  <si>
    <t xml:space="preserve">Școala Gimnazială „Nicolae Popoviciu”</t>
  </si>
  <si>
    <t xml:space="preserve">Beiuș</t>
  </si>
  <si>
    <t xml:space="preserve">Potfălean Andrei</t>
  </si>
  <si>
    <t xml:space="preserve">Urziceanu Vlad Ștefan</t>
  </si>
  <si>
    <t xml:space="preserve">Colegiul Naţional „Traian”</t>
  </si>
  <si>
    <t xml:space="preserve">Lungu Melania</t>
  </si>
  <si>
    <t xml:space="preserve">Perdeică Victor Alexandru</t>
  </si>
  <si>
    <t xml:space="preserve">Réman Attila</t>
  </si>
  <si>
    <t xml:space="preserve">Liceul Teoretic „Bolyai Farkas”</t>
  </si>
  <si>
    <t xml:space="preserve">Târgu Mureș</t>
  </si>
  <si>
    <t xml:space="preserve">Mureș</t>
  </si>
  <si>
    <t xml:space="preserve">Sîrghi Dragoş Andrei</t>
  </si>
  <si>
    <t xml:space="preserve">Colegiul Național „Ştefan cel Mare”</t>
  </si>
  <si>
    <t xml:space="preserve">Suceava</t>
  </si>
  <si>
    <t xml:space="preserve">Nagy Alin Cristian</t>
  </si>
  <si>
    <t xml:space="preserve">Colegiul Național „Vasile Lucaciu”</t>
  </si>
  <si>
    <t xml:space="preserve">Bîrsan Alex Cristian</t>
  </si>
  <si>
    <t xml:space="preserve">Școala Gimnazială „Dan Barbilian”</t>
  </si>
  <si>
    <t xml:space="preserve">Osnaga Octavian Alexandru</t>
  </si>
  <si>
    <t xml:space="preserve">Școala Gimnazială Nr. 1</t>
  </si>
  <si>
    <t xml:space="preserve">Motru</t>
  </si>
  <si>
    <t xml:space="preserve">Aga Claudia</t>
  </si>
  <si>
    <t xml:space="preserve">Gherghel Ștefan</t>
  </si>
  <si>
    <t xml:space="preserve">Colegiul Național „Unirea” </t>
  </si>
  <si>
    <t xml:space="preserve">Focșani</t>
  </si>
  <si>
    <t xml:space="preserve">Vrancea</t>
  </si>
  <si>
    <t xml:space="preserve">Cozma Petra Luciana</t>
  </si>
  <si>
    <t xml:space="preserve">Şcoala Gimnazială „Spiru Haret”</t>
  </si>
  <si>
    <t xml:space="preserve">Dorohoi</t>
  </si>
  <si>
    <t xml:space="preserve">Radu Miruna</t>
  </si>
  <si>
    <t xml:space="preserve">Țăranu Codrin Seian</t>
  </si>
  <si>
    <t xml:space="preserve">Școala Gimnazială „I. G. Duca” </t>
  </si>
  <si>
    <t xml:space="preserve">Petroşani</t>
  </si>
  <si>
    <t xml:space="preserve">Gheorghieș Petruț Rareș</t>
  </si>
  <si>
    <t xml:space="preserve">Liceul Teoretic „Mihail Kogălniceanu”</t>
  </si>
  <si>
    <t xml:space="preserve">Simion Andrei</t>
  </si>
  <si>
    <t xml:space="preserve">Școala Gimnazială „Mircea cel Bătrân”</t>
  </si>
  <si>
    <t xml:space="preserve">Curtea de Argeș</t>
  </si>
  <si>
    <t xml:space="preserve">Argeș</t>
  </si>
  <si>
    <t xml:space="preserve">Popa Maria Cristina</t>
  </si>
  <si>
    <t xml:space="preserve">Școala Gimnazială Nr. 4</t>
  </si>
  <si>
    <t xml:space="preserve">Vatra Dornei</t>
  </si>
  <si>
    <t xml:space="preserve">Badea Pavel Mihai</t>
  </si>
  <si>
    <t xml:space="preserve">Roșiorii de Vede</t>
  </si>
  <si>
    <t xml:space="preserve">Teleorman</t>
  </si>
  <si>
    <t xml:space="preserve">Scurtu Iancu-Matei</t>
  </si>
  <si>
    <t xml:space="preserve">Colegiul Tehnologic „Spiru Haret”</t>
  </si>
  <si>
    <t xml:space="preserve">Diplomă de Onoare</t>
  </si>
  <si>
    <t xml:space="preserve">Coja Petru-Ioan</t>
  </si>
  <si>
    <t xml:space="preserve">Școala Gimnazială „Liviu Rebreanu”</t>
  </si>
  <si>
    <t xml:space="preserve">Miercurea Ciuc</t>
  </si>
  <si>
    <t xml:space="preserve">Harghita</t>
  </si>
  <si>
    <t xml:space="preserve">Cerbu Codruţ Daniel</t>
  </si>
  <si>
    <t xml:space="preserve">Școala Gimnazială „Ion Agârbiceanu”</t>
  </si>
  <si>
    <t xml:space="preserve">Tudor Andrei Bogdan</t>
  </si>
  <si>
    <t xml:space="preserve">Liceul Pedagogic „Nicolae Iorga” </t>
  </si>
  <si>
    <t xml:space="preserve">Botoșani</t>
  </si>
  <si>
    <t xml:space="preserve">Olăhuț Ioana Teodora</t>
  </si>
  <si>
    <t xml:space="preserve">Zalău</t>
  </si>
  <si>
    <t xml:space="preserve">Sălaj</t>
  </si>
  <si>
    <t xml:space="preserve">Băcilă Maria Roxana</t>
  </si>
  <si>
    <t xml:space="preserve">Școala Gimnazială Nr. 8</t>
  </si>
  <si>
    <t xml:space="preserve">Țig Tudor</t>
  </si>
  <si>
    <t xml:space="preserve">Colegiul Național „Moise Nicoară”</t>
  </si>
  <si>
    <t xml:space="preserve">Arad</t>
  </si>
  <si>
    <t xml:space="preserve">Munteanu Andrada Denisa</t>
  </si>
  <si>
    <t xml:space="preserve">Smarandache Marco Samuel</t>
  </si>
  <si>
    <t xml:space="preserve">Colegiul Național „Iancu de Hunedoara”</t>
  </si>
  <si>
    <t xml:space="preserve">Miclăuș Raul Iosif</t>
  </si>
  <si>
    <t xml:space="preserve">Bărdaș Andrei </t>
  </si>
  <si>
    <t xml:space="preserve">Popescu Claudia Valentina</t>
  </si>
  <si>
    <t xml:space="preserve">Colegiul Național Pedagogic „Regina Maria” </t>
  </si>
  <si>
    <t xml:space="preserve">Pitu Bianca</t>
  </si>
  <si>
    <t xml:space="preserve">Rădulescu Andrei</t>
  </si>
  <si>
    <t xml:space="preserve">Şcoala Gimnazială „Mihai Viteazul”</t>
  </si>
  <si>
    <t xml:space="preserve">Târgoviște</t>
  </si>
  <si>
    <t xml:space="preserve">Lia Sara-Maria</t>
  </si>
  <si>
    <t xml:space="preserve">Școala Gimnazială „Nicolae Titulescu”</t>
  </si>
  <si>
    <t xml:space="preserve">Caracal</t>
  </si>
  <si>
    <t xml:space="preserve">Olt</t>
  </si>
  <si>
    <t xml:space="preserve">Țiripa Adrian Marian</t>
  </si>
  <si>
    <t xml:space="preserve">Liceul Teoretic „Nicolae Iorga”</t>
  </si>
  <si>
    <t xml:space="preserve">Tudose Matei Ovidu</t>
  </si>
  <si>
    <t xml:space="preserve">Colegiul Național „Nicolae Bălcescu”</t>
  </si>
  <si>
    <t xml:space="preserve">Paraschiv Miruna-Maria</t>
  </si>
  <si>
    <t xml:space="preserve">Liceul Teoretic „Grigore Moisil”</t>
  </si>
  <si>
    <t xml:space="preserve">Tulcea</t>
  </si>
  <si>
    <t xml:space="preserve">Stoian Andrei Alexandru</t>
  </si>
  <si>
    <t xml:space="preserve">Școala Gimnazială „Duiliu Zamfirescu” </t>
  </si>
  <si>
    <t xml:space="preserve">Ghenescu Ștefan</t>
  </si>
  <si>
    <t xml:space="preserve">Liceul Teoretic „Horia Hulubei</t>
  </si>
  <si>
    <t xml:space="preserve">Măgurele</t>
  </si>
  <si>
    <t xml:space="preserve">Răcăleanu Doris Ionuț</t>
  </si>
  <si>
    <t xml:space="preserve">Colegiul Național „Zinca Golescu”</t>
  </si>
  <si>
    <t xml:space="preserve">Piteşti</t>
  </si>
  <si>
    <t xml:space="preserve">Petrişor Alexia Iulia</t>
  </si>
  <si>
    <t xml:space="preserve">Colegiul Național „Constantin Carabella”</t>
  </si>
  <si>
    <t xml:space="preserve">Mirișan Mara</t>
  </si>
  <si>
    <t xml:space="preserve">Solinschi Andrei-Rareș</t>
  </si>
  <si>
    <t xml:space="preserve">Mihalcea Rareș Georgian</t>
  </si>
  <si>
    <t xml:space="preserve">Școala Gimnazială „Ion Creangă”</t>
  </si>
  <si>
    <t xml:space="preserve">Lăutaș Luca</t>
  </si>
  <si>
    <t xml:space="preserve">Matica Georgiana Carmina</t>
  </si>
  <si>
    <t xml:space="preserve">Liceul Național de Informatică</t>
  </si>
  <si>
    <t xml:space="preserve">Anchidin Alexandru</t>
  </si>
  <si>
    <t xml:space="preserve">Mediaș</t>
  </si>
  <si>
    <t xml:space="preserve">Vidrașc Sabin</t>
  </si>
  <si>
    <t xml:space="preserve">Aron Bogdan Ștefan</t>
  </si>
  <si>
    <t xml:space="preserve">Agafiţei Răzvan Gabriel</t>
  </si>
  <si>
    <t xml:space="preserve">Colegiul Național „C. D. Loga”</t>
  </si>
  <si>
    <t xml:space="preserve">Monea Dragoș Gabriel</t>
  </si>
  <si>
    <t xml:space="preserve">Colegiul Naţional „Decebal”</t>
  </si>
  <si>
    <t xml:space="preserve">Ungureanu Christa Ştefania</t>
  </si>
  <si>
    <t xml:space="preserve">Colegiul Național „Mihai Eminescu”</t>
  </si>
  <si>
    <t xml:space="preserve">Bratu Patricia Iulia</t>
  </si>
  <si>
    <t xml:space="preserve">Colegiul Național „I. L. Caragiale”</t>
  </si>
  <si>
    <t xml:space="preserve">Moreni</t>
  </si>
  <si>
    <t xml:space="preserve">Al Hamdioui Iasmina</t>
  </si>
  <si>
    <t xml:space="preserve">Colegiul Național „Decebal”</t>
  </si>
  <si>
    <t xml:space="preserve">Gruia Călin Teodor</t>
  </si>
  <si>
    <t xml:space="preserve">Mitrică Alessia-Georgiana-Gabriela</t>
  </si>
  <si>
    <t xml:space="preserve">Luşcan Alexandru Mihai</t>
  </si>
  <si>
    <t xml:space="preserve">Plopeanu Teodora Anca</t>
  </si>
  <si>
    <t xml:space="preserve">Răuță Andrei Arcadie</t>
  </si>
  <si>
    <t xml:space="preserve">Pătruț Andrei Rareș</t>
  </si>
  <si>
    <t xml:space="preserve">Moisi Maria Diana</t>
  </si>
  <si>
    <t xml:space="preserve">Școala Gimnazială „Silvania”</t>
  </si>
  <si>
    <t xml:space="preserve">Șimleu Silvaniei</t>
  </si>
  <si>
    <t xml:space="preserve">Vlad Ioana</t>
  </si>
  <si>
    <t xml:space="preserve">Școala Gimnazială „Carol I” </t>
  </si>
  <si>
    <t xml:space="preserve">Călărași</t>
  </si>
  <si>
    <t xml:space="preserve">Dogaru Alin -Mihai</t>
  </si>
  <si>
    <t xml:space="preserve">Colegiul Naţional „Ion Maiorescu”</t>
  </si>
  <si>
    <t xml:space="preserve">Giurgiu</t>
  </si>
  <si>
    <t xml:space="preserve">Stoian Mirela Florentina</t>
  </si>
  <si>
    <t xml:space="preserve">Şcoala Gimnazială</t>
  </si>
  <si>
    <t xml:space="preserve">Salcia</t>
  </si>
  <si>
    <t xml:space="preserve">Popa Filip-Andrei</t>
  </si>
  <si>
    <t xml:space="preserve">Colegiul Național „Ion Minulescu” </t>
  </si>
  <si>
    <t xml:space="preserve">Slatina</t>
  </si>
  <si>
    <t xml:space="preserve">Palade Vlad-Gabriel</t>
  </si>
  <si>
    <t xml:space="preserve">Nancă Cristian</t>
  </si>
  <si>
    <t xml:space="preserve">Craiciu Ana-Maria Raluca</t>
  </si>
  <si>
    <t xml:space="preserve">Școala Gimnazială „Sf. Gheorghe”</t>
  </si>
  <si>
    <t xml:space="preserve">Kopanyi Robert Alexandru</t>
  </si>
  <si>
    <t xml:space="preserve">Colegiul Național „Iosif Vulcan”</t>
  </si>
  <si>
    <t xml:space="preserve">Ciobanu Anda Ioana</t>
  </si>
  <si>
    <t xml:space="preserve">Simion Andrei Ioan</t>
  </si>
  <si>
    <t xml:space="preserve">Radu Ana Mădălina </t>
  </si>
  <si>
    <t xml:space="preserve">Videle</t>
  </si>
  <si>
    <t xml:space="preserve">Pruteanu Ionuț Gabriel</t>
  </si>
  <si>
    <t xml:space="preserve">Școala Gimnazială „Tudor Vladimirescu”</t>
  </si>
  <si>
    <t xml:space="preserve">Drăgășani</t>
  </si>
  <si>
    <t xml:space="preserve">Vasile Oana</t>
  </si>
  <si>
    <t xml:space="preserve">Colegiul Dobrogean „Spiru C. Haret”</t>
  </si>
  <si>
    <t xml:space="preserve">Soare Alexandru Marian</t>
  </si>
  <si>
    <t xml:space="preserve">Școala Gimnazială Pro Ingenio</t>
  </si>
  <si>
    <t xml:space="preserve">Bragadiru</t>
  </si>
  <si>
    <t xml:space="preserve">Mihaloianis Alexis</t>
  </si>
  <si>
    <t xml:space="preserve">Tăbleţ Valeriu Ionuţ</t>
  </si>
  <si>
    <t xml:space="preserve">Şcoala Gimnazială „Matei Basarab’’</t>
  </si>
  <si>
    <t xml:space="preserve">Şerban Octavian-Andrei </t>
  </si>
  <si>
    <t xml:space="preserve">Colegiul Naţional „Gheorghe Ţiţeica”</t>
  </si>
  <si>
    <t xml:space="preserve">Ștețcu Arthur Lucian</t>
  </si>
  <si>
    <t xml:space="preserve">Ilie Daniel Flaviu</t>
  </si>
  <si>
    <t xml:space="preserve">Bălăceanu Eduard Andrei</t>
  </si>
  <si>
    <t xml:space="preserve">Alexandria</t>
  </si>
  <si>
    <t xml:space="preserve">Cadar Antonio </t>
  </si>
  <si>
    <t xml:space="preserve">Şcoala Gimnazială „Grigore Moisil”</t>
  </si>
  <si>
    <t xml:space="preserve">Dragomir Denisa Maria</t>
  </si>
  <si>
    <t xml:space="preserve">Școala Gimnazială „Constantin Brâncoveanu”</t>
  </si>
  <si>
    <t xml:space="preserve">Popa Iulia Cristiana</t>
  </si>
  <si>
    <t xml:space="preserve">Poiană Bianca Elena</t>
  </si>
  <si>
    <t xml:space="preserve">Școala Gimnazială „Mihai Peia”</t>
  </si>
  <si>
    <t xml:space="preserve">Murafa Mircea Andrei</t>
  </si>
  <si>
    <t xml:space="preserve">Negrușa Paul</t>
  </si>
  <si>
    <t xml:space="preserve">Școala Gimnazială „Europa” </t>
  </si>
  <si>
    <t xml:space="preserve">Ciocîrlan Andreea-Denisa</t>
  </si>
  <si>
    <t xml:space="preserve">Dorobanțu </t>
  </si>
  <si>
    <t xml:space="preserve">Ardeleanu Cristian George</t>
  </si>
  <si>
    <t xml:space="preserve">VII</t>
  </si>
  <si>
    <t xml:space="preserve">Școala Gimnazială Nr. 11</t>
  </si>
  <si>
    <t xml:space="preserve">Cristea Alexandru</t>
  </si>
  <si>
    <t xml:space="preserve">Colegiul Național „Cuza Vodă” </t>
  </si>
  <si>
    <t xml:space="preserve">Huși</t>
  </si>
  <si>
    <t xml:space="preserve">Murgoci Cristiana Andreea</t>
  </si>
  <si>
    <t xml:space="preserve">Dianu Alexandru Cătălin</t>
  </si>
  <si>
    <t xml:space="preserve">Şcoala Gimnazială Nr. 280</t>
  </si>
  <si>
    <t xml:space="preserve">Covei Denis</t>
  </si>
  <si>
    <t xml:space="preserve">Şcoala Gimnazială „Alexandru Ştefulescu”</t>
  </si>
  <si>
    <t xml:space="preserve">Stănescu Alexander Matthew</t>
  </si>
  <si>
    <t xml:space="preserve">Mihăiţoaia Cayuss-Andrei</t>
  </si>
  <si>
    <t xml:space="preserve">Coman Alexandru Sergiu</t>
  </si>
  <si>
    <t xml:space="preserve">Şcoala Gimnazială Nr. 56</t>
  </si>
  <si>
    <t xml:space="preserve">Coman Mihnea George</t>
  </si>
  <si>
    <t xml:space="preserve">Pascal Flavia-Cristiana</t>
  </si>
  <si>
    <t xml:space="preserve">Dumitrescul Eduard Valentin</t>
  </si>
  <si>
    <t xml:space="preserve">Ionescu Luiza-Natalia</t>
  </si>
  <si>
    <t xml:space="preserve">Colegiul Naţional „Grigore Moisil”</t>
  </si>
  <si>
    <t xml:space="preserve">Ersen Andrei Ovidiu</t>
  </si>
  <si>
    <t xml:space="preserve">Axenie Raisa</t>
  </si>
  <si>
    <t xml:space="preserve">Petre Andrei</t>
  </si>
  <si>
    <t xml:space="preserve">Școala Gimnazială „Sfântu Andrei”</t>
  </si>
  <si>
    <t xml:space="preserve">Leo Mihai Ioan</t>
  </si>
  <si>
    <t xml:space="preserve">Liceul Teoretic „Petru Rareș”</t>
  </si>
  <si>
    <t xml:space="preserve">Târgu Lăpuș</t>
  </si>
  <si>
    <t xml:space="preserve">Hărăbor Daria Teodora</t>
  </si>
  <si>
    <t xml:space="preserve">Școala Gimnazială Nr. 29</t>
  </si>
  <si>
    <t xml:space="preserve">Pleșcan Matei Bogdan</t>
  </si>
  <si>
    <t xml:space="preserve">Preda Maria</t>
  </si>
  <si>
    <t xml:space="preserve">Dumbravă Victor-Ioan</t>
  </si>
  <si>
    <t xml:space="preserve">Colegiul Național „Mircea cel Bătrân”</t>
  </si>
  <si>
    <t xml:space="preserve">Hudișteanu Mihaela</t>
  </si>
  <si>
    <t xml:space="preserve">Harambaș Diana Maria</t>
  </si>
  <si>
    <t xml:space="preserve">Ailiesei Ana Maria</t>
  </si>
  <si>
    <t xml:space="preserve">Năvodari</t>
  </si>
  <si>
    <t xml:space="preserve">Ducu Diana Andreea</t>
  </si>
  <si>
    <t xml:space="preserve">Colegiul Național „Samuel von Brukenthal”</t>
  </si>
  <si>
    <t xml:space="preserve">Țîțoc Oana Alexandra</t>
  </si>
  <si>
    <t xml:space="preserve">Negureanu Andrei-Valentin</t>
  </si>
  <si>
    <t xml:space="preserve">Colegiul Național „Dimitrie Cantemir”</t>
  </si>
  <si>
    <t xml:space="preserve">Onești</t>
  </si>
  <si>
    <t xml:space="preserve">Buzdea Matei</t>
  </si>
  <si>
    <t xml:space="preserve">Ureche Călin Ștefan</t>
  </si>
  <si>
    <t xml:space="preserve">Moţiu Radu</t>
  </si>
  <si>
    <t xml:space="preserve">Şovei Andreea Magdalena</t>
  </si>
  <si>
    <t xml:space="preserve">Ciurescu Răzvan Mihail</t>
  </si>
  <si>
    <t xml:space="preserve">Școala Gimnazială „Traian”</t>
  </si>
  <si>
    <t xml:space="preserve">Văduva Victor Nicolae</t>
  </si>
  <si>
    <t xml:space="preserve">Școala Gimnazială Nr. 10</t>
  </si>
  <si>
    <t xml:space="preserve">Iliescu Andrei-Tudor</t>
  </si>
  <si>
    <t xml:space="preserve">Tilea Andrei Corneliu</t>
  </si>
  <si>
    <t xml:space="preserve">Albert Gyözö Elöd</t>
  </si>
  <si>
    <t xml:space="preserve">Grigore Bogdan</t>
  </si>
  <si>
    <t xml:space="preserve">Pantiş Bianca Larisa</t>
  </si>
  <si>
    <t xml:space="preserve">Liceul Teologic Baptist „Emanuel”</t>
  </si>
  <si>
    <t xml:space="preserve">Vulpe Cezar Andrei</t>
  </si>
  <si>
    <t xml:space="preserve">Pripon Mara</t>
  </si>
  <si>
    <t xml:space="preserve">Secoșan Mihai Sebastian</t>
  </si>
  <si>
    <t xml:space="preserve">Goia Andreea </t>
  </si>
  <si>
    <t xml:space="preserve">Mocanu Vlad</t>
  </si>
  <si>
    <t xml:space="preserve">Berbece Rian-Alexandru</t>
  </si>
  <si>
    <t xml:space="preserve">Rusu Bogdan</t>
  </si>
  <si>
    <t xml:space="preserve">Osman Arun</t>
  </si>
  <si>
    <t xml:space="preserve">Barbu Robert Ionuţ</t>
  </si>
  <si>
    <t xml:space="preserve">Alexandru Norina Ștefania</t>
  </si>
  <si>
    <t xml:space="preserve">Școala Gimnazială „Alexandra Nechita”</t>
  </si>
  <si>
    <t xml:space="preserve">Iordache Răzvan Gabriel</t>
  </si>
  <si>
    <t xml:space="preserve">Școala Gimnazială „George Emil Palade”</t>
  </si>
  <si>
    <t xml:space="preserve">Ghetler Bianca Isabel</t>
  </si>
  <si>
    <t xml:space="preserve">Stan Alexandru Cristian</t>
  </si>
  <si>
    <t xml:space="preserve">Colegiul Național „Constantin Cantacuzino”</t>
  </si>
  <si>
    <t xml:space="preserve">Stoiu Anca-Maria</t>
  </si>
  <si>
    <t xml:space="preserve">Dorneanu Cezar</t>
  </si>
  <si>
    <t xml:space="preserve">Mărgheanu Cristina Andreea</t>
  </si>
  <si>
    <t xml:space="preserve">Școala Gimnazială „Eugen Ionescu”</t>
  </si>
  <si>
    <t xml:space="preserve">Cornoc Roland</t>
  </si>
  <si>
    <t xml:space="preserve">Şcoala Gimnazială „Lucian Blaga”</t>
  </si>
  <si>
    <t xml:space="preserve">Pintilie Teodor Nicolae</t>
  </si>
  <si>
    <t xml:space="preserve">Alexa Tabita</t>
  </si>
  <si>
    <t xml:space="preserve">Pünkösti Györk</t>
  </si>
  <si>
    <t xml:space="preserve">Liceul Reformat „Wesselényi”</t>
  </si>
  <si>
    <t xml:space="preserve">Dobricean Ioan Dorian </t>
  </si>
  <si>
    <t xml:space="preserve">Culea Gabriel Alexandru</t>
  </si>
  <si>
    <t xml:space="preserve">Bud Mara</t>
  </si>
  <si>
    <t xml:space="preserve">Jipa Darius Andrei</t>
  </si>
  <si>
    <t xml:space="preserve">Școala Gimnazială „Oprea Iorgulescu”</t>
  </si>
  <si>
    <t xml:space="preserve">Câmpulung Muscel</t>
  </si>
  <si>
    <t xml:space="preserve">Catrina George Darius</t>
  </si>
  <si>
    <t xml:space="preserve">Liceul Teoretic Bilingv „Miguel de Cervantes”</t>
  </si>
  <si>
    <t xml:space="preserve">Blezu Iosif Constantin</t>
  </si>
  <si>
    <t xml:space="preserve">Sima Ștefania</t>
  </si>
  <si>
    <t xml:space="preserve">Seminarul Teologic Ortodox „Sfântul Simion Ștefan”</t>
  </si>
  <si>
    <t xml:space="preserve">Grecu Robert Daniel</t>
  </si>
  <si>
    <t xml:space="preserve">Caransebeș</t>
  </si>
  <si>
    <t xml:space="preserve">Kovács Áron</t>
  </si>
  <si>
    <t xml:space="preserve">Liceul Teoretic „Tamási Áron”</t>
  </si>
  <si>
    <t xml:space="preserve">Odorheiu Secuiesc</t>
  </si>
  <si>
    <t xml:space="preserve">Chiriac George</t>
  </si>
  <si>
    <t xml:space="preserve">VIII</t>
  </si>
  <si>
    <t xml:space="preserve">Mihoreanu Cosmina</t>
  </si>
  <si>
    <t xml:space="preserve">Constantinescu Mălina Elena</t>
  </si>
  <si>
    <t xml:space="preserve">Busuioc Horia-Costin</t>
  </si>
  <si>
    <t xml:space="preserve">Vasilache Radu Matei</t>
  </si>
  <si>
    <t xml:space="preserve">Mocioi Tudor Gabriel</t>
  </si>
  <si>
    <t xml:space="preserve">Bodrogean Mircea Raul</t>
  </si>
  <si>
    <t xml:space="preserve">Marin Andrei</t>
  </si>
  <si>
    <t xml:space="preserve">Şcoala Gimnazială Nr. 129</t>
  </si>
  <si>
    <t xml:space="preserve">Mitu Alexandru</t>
  </si>
  <si>
    <t xml:space="preserve">Luculescu Ștefan</t>
  </si>
  <si>
    <t xml:space="preserve">Școala Gimnazială „Nicolae Bălcescu”</t>
  </si>
  <si>
    <t xml:space="preserve">Pop Alex Nicolae</t>
  </si>
  <si>
    <t xml:space="preserve">Școala Gimnazială „Gheorghe Lazăr”</t>
  </si>
  <si>
    <t xml:space="preserve">Ştefănescu Ștefan</t>
  </si>
  <si>
    <t xml:space="preserve">Ștefan Darius</t>
  </si>
  <si>
    <t xml:space="preserve">Zăhărăchescu Mihail Marian</t>
  </si>
  <si>
    <t xml:space="preserve">Școala Gimnazială „Coresi”</t>
  </si>
  <si>
    <t xml:space="preserve">Slavoia Alexandru</t>
  </si>
  <si>
    <t xml:space="preserve">Burlacu Eduard Florin</t>
  </si>
  <si>
    <t xml:space="preserve">Piron Eugen Marian</t>
  </si>
  <si>
    <t xml:space="preserve">Pantelimon Bianca</t>
  </si>
  <si>
    <t xml:space="preserve">Colegiul Naţional „Octavian Goga”</t>
  </si>
  <si>
    <t xml:space="preserve">Cosniceanu Mihai-Cosmin</t>
  </si>
  <si>
    <t xml:space="preserve">Parfeni Andrei Alexandru</t>
  </si>
  <si>
    <t xml:space="preserve">Leoni Cesar Emanuele</t>
  </si>
  <si>
    <t xml:space="preserve">Bejan Alexandra</t>
  </si>
  <si>
    <t xml:space="preserve">Leonte Mihnea</t>
  </si>
  <si>
    <t xml:space="preserve">Negoiță Vlad Andrei</t>
  </si>
  <si>
    <t xml:space="preserve">Trifan Robert Gabriel</t>
  </si>
  <si>
    <t xml:space="preserve">Școala Gimnazială „Ștefan cel Mare”</t>
  </si>
  <si>
    <t xml:space="preserve">Abu Shanab Amina</t>
  </si>
  <si>
    <t xml:space="preserve">Pretorian Răzvan Andrei</t>
  </si>
  <si>
    <t xml:space="preserve">Zlatea Cezar Stelian</t>
  </si>
  <si>
    <t xml:space="preserve">Albescu Ruxandra</t>
  </si>
  <si>
    <t xml:space="preserve">Stelea Karina Sânziana</t>
  </si>
  <si>
    <t xml:space="preserve">Canțăr Gogitidze Nicholas David</t>
  </si>
  <si>
    <t xml:space="preserve">Ciocoiu Diana Iulia</t>
  </si>
  <si>
    <t xml:space="preserve">Cantor Alexandru</t>
  </si>
  <si>
    <t xml:space="preserve">Școala Gimnazială „Avram Iancu”</t>
  </si>
  <si>
    <t xml:space="preserve">Turda</t>
  </si>
  <si>
    <t xml:space="preserve">Nedelcu Alexandru</t>
  </si>
  <si>
    <t xml:space="preserve">Mioc Roxana</t>
  </si>
  <si>
    <t xml:space="preserve">Curuliuc Cosmin Ștefan</t>
  </si>
  <si>
    <t xml:space="preserve">Gyarmathy Andrei</t>
  </si>
  <si>
    <t xml:space="preserve">Avram Antonia Adelina</t>
  </si>
  <si>
    <t xml:space="preserve">Liceul Tehnologic „Liviu Rebreanu”</t>
  </si>
  <si>
    <t xml:space="preserve">Maieru</t>
  </si>
  <si>
    <t xml:space="preserve">Racoți Stelian</t>
  </si>
  <si>
    <t xml:space="preserve">Colegiul Național „Al. Papiu Ilarian” </t>
  </si>
  <si>
    <t xml:space="preserve">Constantinescu Andrei Alexandru</t>
  </si>
  <si>
    <t xml:space="preserve">Pucioasa</t>
  </si>
  <si>
    <t xml:space="preserve">Găitan Mihnea Victor</t>
  </si>
  <si>
    <t xml:space="preserve">Colegiul Naţional de Informatică „Grigore Moisil”</t>
  </si>
  <si>
    <t xml:space="preserve">Cîrstea Andrei Daniel</t>
  </si>
  <si>
    <t xml:space="preserve">Liceul Teoretic „Brâncoveanu Vodă”</t>
  </si>
  <si>
    <t xml:space="preserve">Urlați</t>
  </si>
  <si>
    <t xml:space="preserve">Turturean David Cornel</t>
  </si>
  <si>
    <t xml:space="preserve">Chiriac Cristian Alexandru</t>
  </si>
  <si>
    <t xml:space="preserve">Tătaru Mihai Radu</t>
  </si>
  <si>
    <t xml:space="preserve">Procopie-Urban Anda</t>
  </si>
  <si>
    <t xml:space="preserve">Maxim Sonia Roberta</t>
  </si>
  <si>
    <t xml:space="preserve">Ianc Octavian</t>
  </si>
  <si>
    <t xml:space="preserve">Avrămuţ Daria Maria</t>
  </si>
  <si>
    <t xml:space="preserve">Liceul Teoretic „Ioan Petruş”</t>
  </si>
  <si>
    <t xml:space="preserve">Otopeni</t>
  </si>
  <si>
    <t xml:space="preserve">Ghiță Antonia Alma</t>
  </si>
  <si>
    <t xml:space="preserve">Școala Gimnazială „Sf. Treime”</t>
  </si>
  <si>
    <t xml:space="preserve">Ungureanu Vlad Andrei</t>
  </si>
  <si>
    <t xml:space="preserve">Mihai Anca</t>
  </si>
  <si>
    <t xml:space="preserve">Mitrache Ionuț-Marian</t>
  </si>
  <si>
    <t xml:space="preserve">Ileș Ioan Rareș</t>
  </si>
  <si>
    <t xml:space="preserve">Pănescu Antonia Florina</t>
  </si>
  <si>
    <t xml:space="preserve">Liceul Teoretic „Ovidius” </t>
  </si>
  <si>
    <t xml:space="preserve">Grigoraş Marius Andrei Cosmin</t>
  </si>
  <si>
    <t xml:space="preserve">Capriș Ruth</t>
  </si>
  <si>
    <t xml:space="preserve">Badea Andrada Georgiana</t>
  </si>
  <si>
    <t xml:space="preserve">Sprîncenatu Bogdan Andrei</t>
  </si>
  <si>
    <t xml:space="preserve">Şcoala Gimnazială Nr. 2</t>
  </si>
  <si>
    <t xml:space="preserve">Drăgan Daria Maria</t>
  </si>
  <si>
    <t xml:space="preserve">Toader Mihai-Cristian</t>
  </si>
  <si>
    <t xml:space="preserve">Csiszér Csanád</t>
  </si>
  <si>
    <t xml:space="preserve">Școala Gimnazială „Váradi József”</t>
  </si>
  <si>
    <t xml:space="preserve">Ciontu Alice Elena</t>
  </si>
  <si>
    <t xml:space="preserve">Colegiul Național „Al. I. Cuza”</t>
  </si>
  <si>
    <t xml:space="preserve">Pleșoianu Iarina-Maria</t>
  </si>
  <si>
    <t xml:space="preserve">Anghel Andrei Constantin</t>
  </si>
  <si>
    <t xml:space="preserve">Colegiul Național „Spiru Haret”</t>
  </si>
  <si>
    <t xml:space="preserve">Tecuci</t>
  </si>
  <si>
    <t xml:space="preserve">Oltean Alexandru Bogdan</t>
  </si>
  <si>
    <t xml:space="preserve">Școala Gimnazială „Axente Sever”</t>
  </si>
  <si>
    <t xml:space="preserve">Aiud</t>
  </si>
  <si>
    <t xml:space="preserve">Pușcașu Răzvan-Ștefan</t>
  </si>
  <si>
    <t xml:space="preserve">Marin George Alexandru</t>
  </si>
  <si>
    <t xml:space="preserve">Micu Ana Mihaela</t>
  </si>
  <si>
    <t xml:space="preserve">Rus Rareș Cătălin</t>
  </si>
  <si>
    <t xml:space="preserve">Urlan Rareş Ştefan</t>
  </si>
  <si>
    <t xml:space="preserve">Vasile Mihai</t>
  </si>
  <si>
    <t xml:space="preserve">IX</t>
  </si>
  <si>
    <t xml:space="preserve">Chiosa Ionel - Emilian</t>
  </si>
  <si>
    <t xml:space="preserve">Dima Ileana</t>
  </si>
  <si>
    <t xml:space="preserve">Vlad Ariana Dalia</t>
  </si>
  <si>
    <t xml:space="preserve">Coman Andrei</t>
  </si>
  <si>
    <t xml:space="preserve">Ţîr Vlad Ioan</t>
  </si>
  <si>
    <t xml:space="preserve">Diaconu Andrei Călin</t>
  </si>
  <si>
    <t xml:space="preserve">Buzea Alexandru Mihai Iulian</t>
  </si>
  <si>
    <t xml:space="preserve">Iosif Theodor</t>
  </si>
  <si>
    <t xml:space="preserve">Aionese Ștefan Antoniu</t>
  </si>
  <si>
    <t xml:space="preserve">Colegiul Naţional „Sfântul Sava”</t>
  </si>
  <si>
    <t xml:space="preserve">Manole Daniel</t>
  </si>
  <si>
    <t xml:space="preserve">Pășcălău Robert Gabriel</t>
  </si>
  <si>
    <t xml:space="preserve">Dugăeșescu Filip</t>
  </si>
  <si>
    <t xml:space="preserve">Liceul Teoretic „Petre Pandrea” </t>
  </si>
  <si>
    <t xml:space="preserve">Balș</t>
  </si>
  <si>
    <t xml:space="preserve">Trișcă Vicol Cezar </t>
  </si>
  <si>
    <t xml:space="preserve">Moldovan Nicolae</t>
  </si>
  <si>
    <t xml:space="preserve">Kosa Alex</t>
  </si>
  <si>
    <t xml:space="preserve">Murariu Dănuţ</t>
  </si>
  <si>
    <t xml:space="preserve">Rebenciuc Paul Florin</t>
  </si>
  <si>
    <t xml:space="preserve">Dincă Maria</t>
  </si>
  <si>
    <t xml:space="preserve">Colegiul Național „Fraţii Buzeşti”</t>
  </si>
  <si>
    <t xml:space="preserve">Ciocîrlan Vlad Ioan</t>
  </si>
  <si>
    <t xml:space="preserve">Blăjuți Ștefan</t>
  </si>
  <si>
    <t xml:space="preserve">Ungureanu Alexandru</t>
  </si>
  <si>
    <t xml:space="preserve">Dobra Nicolae Alexandru</t>
  </si>
  <si>
    <t xml:space="preserve">Colegiul Național „Lucian Blaga”</t>
  </si>
  <si>
    <t xml:space="preserve">Sebeș</t>
  </si>
  <si>
    <t xml:space="preserve">Bumbuc Ioana</t>
  </si>
  <si>
    <t xml:space="preserve">Cîrstea Ioan Cristian</t>
  </si>
  <si>
    <t xml:space="preserve">Sabău Florin Vlad</t>
  </si>
  <si>
    <t xml:space="preserve">Vințeler Victor</t>
  </si>
  <si>
    <t xml:space="preserve">Ravariu Eugen-Cristian</t>
  </si>
  <si>
    <t xml:space="preserve">Colegiul Național „Ferdinand I”</t>
  </si>
  <si>
    <t xml:space="preserve">Ivașcu Liana Maria</t>
  </si>
  <si>
    <t xml:space="preserve">Colegiul Național „I. C. Brătianu”</t>
  </si>
  <si>
    <t xml:space="preserve">Chereşdi Doru</t>
  </si>
  <si>
    <t xml:space="preserve">Antal Ovidiu</t>
  </si>
  <si>
    <t xml:space="preserve">Răduță Lavinia-Maria</t>
  </si>
  <si>
    <t xml:space="preserve">Trofin Paul</t>
  </si>
  <si>
    <t xml:space="preserve">Petroșani</t>
  </si>
  <si>
    <t xml:space="preserve">Gruia Mihai</t>
  </si>
  <si>
    <t xml:space="preserve">Colegiul Naţional „Unirea”</t>
  </si>
  <si>
    <t xml:space="preserve">Turnu Magurele</t>
  </si>
  <si>
    <t xml:space="preserve">Zamfir Robert George</t>
  </si>
  <si>
    <t xml:space="preserve">Micu Alexandru </t>
  </si>
  <si>
    <t xml:space="preserve">Ardelean Andrei Gavril</t>
  </si>
  <si>
    <t xml:space="preserve">Grecu Bogdan Octavian</t>
  </si>
  <si>
    <t xml:space="preserve">Nicolae Constantin Daniel</t>
  </si>
  <si>
    <t xml:space="preserve">Ostopovici Rareș Mihai</t>
  </si>
  <si>
    <t xml:space="preserve">Colegiul Național „Costache Negruzzi”</t>
  </si>
  <si>
    <t xml:space="preserve">Dumitriu Alexandru</t>
  </si>
  <si>
    <t xml:space="preserve">Murariu Alexandra</t>
  </si>
  <si>
    <t xml:space="preserve">Ionel Andrei-Răzvan</t>
  </si>
  <si>
    <t xml:space="preserve">Colegiul Național „Radu Greceanu”</t>
  </si>
  <si>
    <t xml:space="preserve">Costîn Luca Cosmin</t>
  </si>
  <si>
    <t xml:space="preserve">Voinea Nicoleta Valentina</t>
  </si>
  <si>
    <t xml:space="preserve">Jitea Gabriel Octavian</t>
  </si>
  <si>
    <t xml:space="preserve">Gardner Kenneth Benjamin</t>
  </si>
  <si>
    <t xml:space="preserve">Gherasim Teodor Samuel</t>
  </si>
  <si>
    <t xml:space="preserve">Colegiul Național „Eudoxiu Hurmuzachi”</t>
  </si>
  <si>
    <t xml:space="preserve">Rădăuţi</t>
  </si>
  <si>
    <t xml:space="preserve">Mihăilescu Ioana Cristina</t>
  </si>
  <si>
    <t xml:space="preserve">Colegiul Național „Ienăchiță Văcărescu”</t>
  </si>
  <si>
    <t xml:space="preserve">Anghelina Ion Marian</t>
  </si>
  <si>
    <t xml:space="preserve">Guţoiu Raj Alexandru</t>
  </si>
  <si>
    <t xml:space="preserve">Colegiul Tehnic Motru</t>
  </si>
  <si>
    <t xml:space="preserve">Márton Tamás</t>
  </si>
  <si>
    <t xml:space="preserve">Enache Traian</t>
  </si>
  <si>
    <t xml:space="preserve">Taropa Andrei Nicolae</t>
  </si>
  <si>
    <t xml:space="preserve">Teacu Petre-Cosmin</t>
  </si>
  <si>
    <t xml:space="preserve">Cenan Horea Călin</t>
  </si>
  <si>
    <t xml:space="preserve">Eremia Evelina Andreea</t>
  </si>
  <si>
    <t xml:space="preserve">Suciu Victor</t>
  </si>
  <si>
    <t xml:space="preserve">Bálint Zsuzsánna</t>
  </si>
  <si>
    <t xml:space="preserve">Rogozan Mădălina</t>
  </si>
  <si>
    <t xml:space="preserve">Arion Dan Vasile</t>
  </si>
  <si>
    <t xml:space="preserve">Patraș Iustin Dominic</t>
  </si>
  <si>
    <t xml:space="preserve">Profeanu Teodor</t>
  </si>
  <si>
    <t xml:space="preserve">Mihăilescu Luana Antonia</t>
  </si>
  <si>
    <t xml:space="preserve">Drăgoiu Tudor Lucian</t>
  </si>
  <si>
    <t xml:space="preserve">Plăvăț Vlad</t>
  </si>
  <si>
    <t xml:space="preserve">Ianchiș Bogdan Cătălin</t>
  </si>
  <si>
    <t xml:space="preserve">Colegiul Naţional „Traian Doda” </t>
  </si>
  <si>
    <t xml:space="preserve">Trubacs Daniel Iosif</t>
  </si>
  <si>
    <t xml:space="preserve">Lazăr Mihnea</t>
  </si>
  <si>
    <t xml:space="preserve">Sofia Dragoș</t>
  </si>
  <si>
    <t xml:space="preserve">Balea Cătălin Ioan</t>
  </si>
  <si>
    <t xml:space="preserve">Colegiul Național „Barbu Știrbei” </t>
  </si>
  <si>
    <t xml:space="preserve">Muntean Tudor Emanuel</t>
  </si>
  <si>
    <t xml:space="preserve">Colegiul Național „Petru Rareș”</t>
  </si>
  <si>
    <t xml:space="preserve">Vorovenci Rareș</t>
  </si>
  <si>
    <t xml:space="preserve">Kolcsár Gedeon </t>
  </si>
  <si>
    <t xml:space="preserve">Pripoaie Răzvan</t>
  </si>
  <si>
    <t xml:space="preserve">Filip Fabian Clementin</t>
  </si>
  <si>
    <t xml:space="preserve">Liceul Teoretic „Mihai Eminescu”</t>
  </si>
  <si>
    <t xml:space="preserve">Berbecariu Crina Bianca</t>
  </si>
  <si>
    <t xml:space="preserve">Colegiul Național „Liviu Rebreanu”</t>
  </si>
  <si>
    <t xml:space="preserve">Vasil Andrei Mihai</t>
  </si>
  <si>
    <t xml:space="preserve">Colegiul Național „Simion Bărnuțiu”</t>
  </si>
  <si>
    <t xml:space="preserve">Şimleu Silvaniei </t>
  </si>
  <si>
    <t xml:space="preserve">Lefterache Alexandru - Gabriel</t>
  </si>
  <si>
    <t xml:space="preserve">Racheriu Nicolae</t>
  </si>
  <si>
    <t xml:space="preserve">Vîlcu Eric</t>
  </si>
  <si>
    <t xml:space="preserve">Belu Florentina Alexandra</t>
  </si>
  <si>
    <t xml:space="preserve">Pop Rareș Anton</t>
  </si>
  <si>
    <t xml:space="preserve">Colegiul Național „Silvania”</t>
  </si>
  <si>
    <t xml:space="preserve">Bularca Alexandru Mihai</t>
  </si>
  <si>
    <t xml:space="preserve">Liceul Teoretic „Mircea Eliade”</t>
  </si>
  <si>
    <t xml:space="preserve">Întorsura Buzăului</t>
  </si>
  <si>
    <t xml:space="preserve">Cănuță Andrei Mihai</t>
  </si>
  <si>
    <t xml:space="preserve">Roșca Alexandru Cătălin</t>
  </si>
  <si>
    <t xml:space="preserve">Savu Ioan Daniel</t>
  </si>
  <si>
    <t xml:space="preserve">X</t>
  </si>
  <si>
    <t xml:space="preserve">Radu Daria Ioana</t>
  </si>
  <si>
    <t xml:space="preserve">Colegiul Naţional „Mihai Viteazul”</t>
  </si>
  <si>
    <t xml:space="preserve">Ignat Marius</t>
  </si>
  <si>
    <t xml:space="preserve">Manea Constantin Tony</t>
  </si>
  <si>
    <t xml:space="preserve">Dolteanu Ștefan</t>
  </si>
  <si>
    <t xml:space="preserve">Drăgoi Sabina</t>
  </si>
  <si>
    <t xml:space="preserve">Pețan Paul Andrei</t>
  </si>
  <si>
    <t xml:space="preserve">Pârvulescu Andrei</t>
  </si>
  <si>
    <t xml:space="preserve">Nastasia Alexandru-Lucian</t>
  </si>
  <si>
    <t xml:space="preserve">Dranca Ștefana Ioana</t>
  </si>
  <si>
    <t xml:space="preserve">Ghinea Teodor</t>
  </si>
  <si>
    <t xml:space="preserve">Cătănea Vlad</t>
  </si>
  <si>
    <r>
      <rPr>
        <i val="true"/>
        <sz val="10"/>
        <color rgb="FF000000"/>
        <rFont val="Georgia"/>
        <family val="1"/>
      </rPr>
      <t xml:space="preserve">Sal</t>
    </r>
    <r>
      <rPr>
        <sz val="10"/>
        <color rgb="FF000000"/>
        <rFont val="Georgia"/>
        <family val="1"/>
      </rPr>
      <t xml:space="preserve">á</t>
    </r>
    <r>
      <rPr>
        <i val="true"/>
        <sz val="10"/>
        <color rgb="FF000000"/>
        <rFont val="Georgia"/>
        <family val="1"/>
      </rPr>
      <t xml:space="preserve">nki Mikl</t>
    </r>
    <r>
      <rPr>
        <sz val="10"/>
        <color rgb="FF000000"/>
        <rFont val="Georgia"/>
        <family val="1"/>
      </rPr>
      <t xml:space="preserve">ó</t>
    </r>
    <r>
      <rPr>
        <i val="true"/>
        <sz val="10"/>
        <color rgb="FF000000"/>
        <rFont val="Georgia"/>
        <family val="1"/>
      </rPr>
      <t xml:space="preserve">s</t>
    </r>
  </si>
  <si>
    <t xml:space="preserve">Liceul Teoretic „Ady Endre”</t>
  </si>
  <si>
    <t xml:space="preserve">Bordeianu Andrei</t>
  </si>
  <si>
    <t xml:space="preserve">Bucuţă Victor</t>
  </si>
  <si>
    <t xml:space="preserve">Bîja Alexandru</t>
  </si>
  <si>
    <t xml:space="preserve">Stănescu Andrei-Dan</t>
  </si>
  <si>
    <t xml:space="preserve">Nedianu Gabriel-Cătălin</t>
  </si>
  <si>
    <t xml:space="preserve">Colegiul Național „Ioniță Asan”</t>
  </si>
  <si>
    <t xml:space="preserve">Bejan Alexandru Gabriel</t>
  </si>
  <si>
    <t xml:space="preserve">Colegiul Național „Emil Botta” </t>
  </si>
  <si>
    <t xml:space="preserve">Adjud</t>
  </si>
  <si>
    <t xml:space="preserve">Vîrtan Răzvan Nicolae</t>
  </si>
  <si>
    <t xml:space="preserve">Colegiul Național de Informatică „Traian Lalescu”</t>
  </si>
  <si>
    <t xml:space="preserve">Stoian Cătălin</t>
  </si>
  <si>
    <t xml:space="preserve">Colegiul Național „Gh. Roșca Codreanu”</t>
  </si>
  <si>
    <t xml:space="preserve">Bârlad</t>
  </si>
  <si>
    <t xml:space="preserve">Covalea Teodor Dragoș</t>
  </si>
  <si>
    <t xml:space="preserve">Mârza Ana Cristina</t>
  </si>
  <si>
    <t xml:space="preserve">Spiridon Andra -Elena</t>
  </si>
  <si>
    <t xml:space="preserve">Botorog Alexandru Victor</t>
  </si>
  <si>
    <t xml:space="preserve">Ciorceanu Andrei-Rǎzvan</t>
  </si>
  <si>
    <t xml:space="preserve">Vasile Mădălin Constantin</t>
  </si>
  <si>
    <t xml:space="preserve">Colegiul Naţional „Ecaterina Teodoroiu”</t>
  </si>
  <si>
    <t xml:space="preserve">Moise Otilia Elena</t>
  </si>
  <si>
    <t xml:space="preserve">Drăghici Ioana Ancuța</t>
  </si>
  <si>
    <t xml:space="preserve">Colegiul Național „Alexandru Lahovari”</t>
  </si>
  <si>
    <t xml:space="preserve">Paulescu Ioana</t>
  </si>
  <si>
    <t xml:space="preserve">Nelega Raluca</t>
  </si>
  <si>
    <t xml:space="preserve">Donisan Maria</t>
  </si>
  <si>
    <t xml:space="preserve">Mihail Andrei Alexandru</t>
  </si>
  <si>
    <t xml:space="preserve">Crăcan Alexandru</t>
  </si>
  <si>
    <t xml:space="preserve">Cîmpean Flavia Alexandra </t>
  </si>
  <si>
    <t xml:space="preserve">Okukura Andrew Hiroaki</t>
  </si>
  <si>
    <t xml:space="preserve">Malanik Ștefan</t>
  </si>
  <si>
    <t xml:space="preserve">Colegiul Național Bănățean</t>
  </si>
  <si>
    <t xml:space="preserve">Negru Claudiu Gabriel</t>
  </si>
  <si>
    <t xml:space="preserve">Miron Raluca Andreea</t>
  </si>
  <si>
    <t xml:space="preserve">Cazan Bogdan Marian</t>
  </si>
  <si>
    <t xml:space="preserve">Colegiul Naţional „Anastasescu”</t>
  </si>
  <si>
    <t xml:space="preserve">Boldişor Dragoș-Alexandru</t>
  </si>
  <si>
    <t xml:space="preserve">Guță Cătălina</t>
  </si>
  <si>
    <t xml:space="preserve">Toader Ioan Tudor</t>
  </si>
  <si>
    <t xml:space="preserve">Colegiul Național „Horea, Cloșca și Crișan”</t>
  </si>
  <si>
    <t xml:space="preserve">Sava Bogdan</t>
  </si>
  <si>
    <t xml:space="preserve">Felecan Cătălin Sorin</t>
  </si>
  <si>
    <t xml:space="preserve">Beclean</t>
  </si>
  <si>
    <t xml:space="preserve">Oporanu Ioan-Nicolae</t>
  </si>
  <si>
    <t xml:space="preserve">Stan Bianca Mihaela</t>
  </si>
  <si>
    <t xml:space="preserve">Vasileniuc David Andrei</t>
  </si>
  <si>
    <t xml:space="preserve">Mihai Alexandru</t>
  </si>
  <si>
    <t xml:space="preserve">Colegiul Naţional „Al. D. Ghica”</t>
  </si>
  <si>
    <t xml:space="preserve">Morariu Medeea</t>
  </si>
  <si>
    <t xml:space="preserve">Bănică Elisa Ștefania</t>
  </si>
  <si>
    <t xml:space="preserve">Liceul Teoretic „Mihai Viteazul”</t>
  </si>
  <si>
    <t xml:space="preserve">Băilești</t>
  </si>
  <si>
    <t xml:space="preserve">Ilie Radu Ştefan</t>
  </si>
  <si>
    <t xml:space="preserve">Colegiul Național de Informatică „Matei Basarab”</t>
  </si>
  <si>
    <t xml:space="preserve">Petrușca Sergiu</t>
  </si>
  <si>
    <t xml:space="preserve">Luchian Costin Florin</t>
  </si>
  <si>
    <t xml:space="preserve">Feier Teodora</t>
  </si>
  <si>
    <t xml:space="preserve">Arteni Dan</t>
  </si>
  <si>
    <t xml:space="preserve">Simion Diana Maria</t>
  </si>
  <si>
    <t xml:space="preserve">Olăhuț Alexandra Maria</t>
  </si>
  <si>
    <t xml:space="preserve">Verna Dorian Alexandru</t>
  </si>
  <si>
    <t xml:space="preserve">Stretcu Mihai-Cătălin</t>
  </si>
  <si>
    <t xml:space="preserve">Sima Andreea Teodora</t>
  </si>
  <si>
    <t xml:space="preserve">Cotârlan Codrin</t>
  </si>
  <si>
    <t xml:space="preserve">Colegiul Național „Dragoș Vodă”</t>
  </si>
  <si>
    <t xml:space="preserve">Sighetu Marmației</t>
  </si>
  <si>
    <t xml:space="preserve">Gorgovan Dragoș - Ioan</t>
  </si>
  <si>
    <t xml:space="preserve">Ștefan Gabriel Lucian</t>
  </si>
  <si>
    <t xml:space="preserve">Lupău Cătălin</t>
  </si>
  <si>
    <t xml:space="preserve">Amza Andreea Georgiana</t>
  </si>
  <si>
    <t xml:space="preserve">Iacovache Andrei</t>
  </si>
  <si>
    <t xml:space="preserve">Şeitan Radu Cătălin</t>
  </si>
  <si>
    <t xml:space="preserve">Fleşer Mihai</t>
  </si>
  <si>
    <t xml:space="preserve">Cristea Andrei Alexandru</t>
  </si>
  <si>
    <t xml:space="preserve">Odagiu Ema</t>
  </si>
  <si>
    <t xml:space="preserve">Colegiul Naţional „Spiru Haret”</t>
  </si>
  <si>
    <t xml:space="preserve">Herczeg Ágnes</t>
  </si>
  <si>
    <t xml:space="preserve">Pocovnicu Theodor</t>
  </si>
  <si>
    <t xml:space="preserve">Vatră Vlad</t>
  </si>
  <si>
    <t xml:space="preserve">Mica Bogdan Cristian</t>
  </si>
  <si>
    <t xml:space="preserve">Liceul „Neagoe Basarab”</t>
  </si>
  <si>
    <t xml:space="preserve">Oltenița</t>
  </si>
  <si>
    <t xml:space="preserve">Farkas Erik</t>
  </si>
  <si>
    <t xml:space="preserve">Liceul Teoretic „Nagy Mózes”</t>
  </si>
  <si>
    <t xml:space="preserve">Târgu Secuiesc</t>
  </si>
  <si>
    <t xml:space="preserve">Andrei Radu</t>
  </si>
  <si>
    <t xml:space="preserve">XI</t>
  </si>
  <si>
    <t xml:space="preserve">Bălăucă Ștefan-Răzvan </t>
  </si>
  <si>
    <t xml:space="preserve">Cotruț Petru</t>
  </si>
  <si>
    <t xml:space="preserve">Leontică Sebastian</t>
  </si>
  <si>
    <t xml:space="preserve">Andrei Cosmin</t>
  </si>
  <si>
    <t xml:space="preserve">Ursu Răzvan Mihai</t>
  </si>
  <si>
    <t xml:space="preserve">Turică Leonard Petru</t>
  </si>
  <si>
    <t xml:space="preserve">Vameșu Maria</t>
  </si>
  <si>
    <t xml:space="preserve">Bulichi Teodora-Elena</t>
  </si>
  <si>
    <t xml:space="preserve">Voinea Cristian</t>
  </si>
  <si>
    <t xml:space="preserve">Eftime Andrei Horațiu</t>
  </si>
  <si>
    <t xml:space="preserve">Prodan George Pantelimon</t>
  </si>
  <si>
    <t xml:space="preserve">Oprea Alexandru Daniel</t>
  </si>
  <si>
    <t xml:space="preserve">Predoi Silviu Adrian</t>
  </si>
  <si>
    <t xml:space="preserve">Ţigănoiu Maria Mihaela</t>
  </si>
  <si>
    <t xml:space="preserve">Dinu Dănuţ Valentin </t>
  </si>
  <si>
    <t xml:space="preserve">Hău Alexandru</t>
  </si>
  <si>
    <t xml:space="preserve">Cojocaru Adrian Cosmin</t>
  </si>
  <si>
    <t xml:space="preserve">Strugaru Irina Mălina</t>
  </si>
  <si>
    <t xml:space="preserve">Drăgoiu Raul Ioan</t>
  </si>
  <si>
    <t xml:space="preserve">Lefter Dan Alexandru</t>
  </si>
  <si>
    <t xml:space="preserve">Fekete Iulia Carina</t>
  </si>
  <si>
    <t xml:space="preserve">Petrovici Ștefan</t>
  </si>
  <si>
    <t xml:space="preserve">Colegiul Național „Garabet Ibrăileanu”</t>
  </si>
  <si>
    <t xml:space="preserve">Andra Radu-Tudor</t>
  </si>
  <si>
    <t xml:space="preserve">Szabó Richárd</t>
  </si>
  <si>
    <t xml:space="preserve">Colegiul Național „Székely Mikó”</t>
  </si>
  <si>
    <t xml:space="preserve">Horotan Grațian Alexandru</t>
  </si>
  <si>
    <t xml:space="preserve">Plopeanu Tudor</t>
  </si>
  <si>
    <t xml:space="preserve">Ilie Cristian</t>
  </si>
  <si>
    <t xml:space="preserve">Dodoiu Tudor</t>
  </si>
  <si>
    <t xml:space="preserve">Crăciun Alexandru</t>
  </si>
  <si>
    <t xml:space="preserve">Căpriţă Roxana-Diana</t>
  </si>
  <si>
    <t xml:space="preserve">Colegiul Naţional „AL. I. Cuza”</t>
  </si>
  <si>
    <t xml:space="preserve">Corabia</t>
  </si>
  <si>
    <t xml:space="preserve">Pop Vlad</t>
  </si>
  <si>
    <t xml:space="preserve">Biu Pîslaru Andrei</t>
  </si>
  <si>
    <t xml:space="preserve">Constantinov Mihai</t>
  </si>
  <si>
    <t xml:space="preserve">Berghe Sergiu Flaviu</t>
  </si>
  <si>
    <t xml:space="preserve">Surdu George-Bogdan</t>
  </si>
  <si>
    <t xml:space="preserve">Kovács Gergő</t>
  </si>
  <si>
    <t xml:space="preserve">Liceul Teologic Unitarian „Janos Zsigmond”</t>
  </si>
  <si>
    <t xml:space="preserve">Ghilea Maria Raluca</t>
  </si>
  <si>
    <t xml:space="preserve">Colegiul Național „Calistrat Hogaș”</t>
  </si>
  <si>
    <t xml:space="preserve">Paraschiv Andrei</t>
  </si>
  <si>
    <t xml:space="preserve">Tomuț Andrei-Voicu</t>
  </si>
  <si>
    <t xml:space="preserve">Mone Mihail - Iulian</t>
  </si>
  <si>
    <t xml:space="preserve">Roșianu Ilie Constantin</t>
  </si>
  <si>
    <t xml:space="preserve">Tonea Ruxandra</t>
  </si>
  <si>
    <t xml:space="preserve">Dinu Adrian Cristian</t>
  </si>
  <si>
    <t xml:space="preserve">Croitor Mihaela</t>
  </si>
  <si>
    <t xml:space="preserve">Damian Ștefania Dorina</t>
  </si>
  <si>
    <t xml:space="preserve">Palagheanu Andrei</t>
  </si>
  <si>
    <t xml:space="preserve">Hulubei Bianca-Elena</t>
  </si>
  <si>
    <t xml:space="preserve">Banu-Ţăran Paul-Cristian</t>
  </si>
  <si>
    <t xml:space="preserve">Liceul Teoretic „W.Shakespeare”</t>
  </si>
  <si>
    <t xml:space="preserve">Bâlc Horea</t>
  </si>
  <si>
    <t xml:space="preserve">Colegiul Național „Titu Maiorescu”</t>
  </si>
  <si>
    <t xml:space="preserve">Iordan Rareş - Ioan</t>
  </si>
  <si>
    <t xml:space="preserve">Nedelcu Horia</t>
  </si>
  <si>
    <t xml:space="preserve">Jijie Marian Dumitru</t>
  </si>
  <si>
    <t xml:space="preserve">Vale Alexandru-Dan</t>
  </si>
  <si>
    <t xml:space="preserve">Gruia Mihaela</t>
  </si>
  <si>
    <t xml:space="preserve">Radu Răzvan Octavian</t>
  </si>
  <si>
    <t xml:space="preserve">XII</t>
  </si>
  <si>
    <t xml:space="preserve">Lungu Valentinian Mihai</t>
  </si>
  <si>
    <t xml:space="preserve">Drăgulescu Anca</t>
  </si>
  <si>
    <t xml:space="preserve">Diaconu Cristiana Diana</t>
  </si>
  <si>
    <t xml:space="preserve">Bejan Mircea Andrei</t>
  </si>
  <si>
    <t xml:space="preserve">Dobrinoiu Monica Cristina</t>
  </si>
  <si>
    <t xml:space="preserve">Codreanu Ștefan</t>
  </si>
  <si>
    <t xml:space="preserve">Brănescu Ioana</t>
  </si>
  <si>
    <t xml:space="preserve">Neacşu Răzvan</t>
  </si>
  <si>
    <t xml:space="preserve">Smarandache Vlad - Mihai</t>
  </si>
  <si>
    <t xml:space="preserve">Dolineanu Mircea</t>
  </si>
  <si>
    <t xml:space="preserve">Cojocariu Ştefan-Ciprian</t>
  </si>
  <si>
    <t xml:space="preserve">Oneci Codrin Paul</t>
  </si>
  <si>
    <t xml:space="preserve">Buică Dănuț Gabriel</t>
  </si>
  <si>
    <t xml:space="preserve">Deaconu Darius Alexandru</t>
  </si>
  <si>
    <t xml:space="preserve">Popescu Maria Claudia</t>
  </si>
  <si>
    <t xml:space="preserve">Mohuţ Andrei Ionuţ</t>
  </si>
  <si>
    <t xml:space="preserve">Popescu Andrei-Gabriel</t>
  </si>
  <si>
    <t xml:space="preserve">Portik Attila</t>
  </si>
  <si>
    <t xml:space="preserve">Colegiul Naţional „Márton Áron”</t>
  </si>
  <si>
    <t xml:space="preserve">Mihai Marcian</t>
  </si>
  <si>
    <t xml:space="preserve">Matei Teodora</t>
  </si>
  <si>
    <t xml:space="preserve">Mitrașca Andrei</t>
  </si>
  <si>
    <t xml:space="preserve">Dascălu Ovidiu-Gabriel</t>
  </si>
  <si>
    <t xml:space="preserve">Colegiul Național „Grigore Moisil”</t>
  </si>
  <si>
    <t xml:space="preserve">Petre Mihai Valentin</t>
  </si>
  <si>
    <t xml:space="preserve">Colegiul Național „Jean Monnet”</t>
  </si>
  <si>
    <t xml:space="preserve">Dobrescu Adrian Daniel</t>
  </si>
  <si>
    <t xml:space="preserve">Tărîță Paul Emanuel</t>
  </si>
  <si>
    <t xml:space="preserve">Liceul Teoretic</t>
  </si>
  <si>
    <t xml:space="preserve">Carei</t>
  </si>
  <si>
    <t xml:space="preserve">Pădurean Victor-Alexandru</t>
  </si>
  <si>
    <t xml:space="preserve">Manolescu Ștefan</t>
  </si>
  <si>
    <r>
      <rPr>
        <i val="true"/>
        <sz val="10"/>
        <color rgb="FF000000"/>
        <rFont val="Georgia"/>
        <family val="1"/>
        <charset val="1"/>
      </rPr>
      <t xml:space="preserve">Lipcsei S</t>
    </r>
    <r>
      <rPr>
        <sz val="10"/>
        <color rgb="FF000000"/>
        <rFont val="Calibri"/>
        <family val="2"/>
      </rPr>
      <t xml:space="preserve">á</t>
    </r>
    <r>
      <rPr>
        <i val="true"/>
        <sz val="10"/>
        <color rgb="FF000000"/>
        <rFont val="Georgia"/>
        <family val="1"/>
        <charset val="1"/>
      </rPr>
      <t xml:space="preserve">ndor</t>
    </r>
  </si>
  <si>
    <t xml:space="preserve">Oprea Gabriel</t>
  </si>
  <si>
    <t xml:space="preserve">Colegiul Național Militar „Mihai Viteazul”</t>
  </si>
  <si>
    <t xml:space="preserve">Tudosoiu Marius-Florinel</t>
  </si>
  <si>
    <t xml:space="preserve">Președinte,</t>
  </si>
  <si>
    <t xml:space="preserve">Președinte executiv</t>
  </si>
  <si>
    <t xml:space="preserve">Director,</t>
  </si>
  <si>
    <r>
      <rPr>
        <sz val="11"/>
        <color rgb="FF000000"/>
        <rFont val="Calibri"/>
        <family val="2"/>
        <charset val="238"/>
      </rPr>
      <t xml:space="preserve">conf. dr. </t>
    </r>
    <r>
      <rPr>
        <b val="true"/>
        <i val="true"/>
        <sz val="11"/>
        <color rgb="FF000000"/>
        <rFont val="Georgia"/>
        <family val="1"/>
      </rPr>
      <t xml:space="preserve">Sebastian Popescu</t>
    </r>
  </si>
  <si>
    <t xml:space="preserve">Sorin Trocaru</t>
  </si>
  <si>
    <r>
      <rPr>
        <sz val="11"/>
        <color rgb="FF000000"/>
        <rFont val="Calibri"/>
        <family val="2"/>
        <charset val="238"/>
      </rPr>
      <t xml:space="preserve">prof. dr. </t>
    </r>
    <r>
      <rPr>
        <b val="true"/>
        <i val="true"/>
        <sz val="11"/>
        <color rgb="FF000000"/>
        <rFont val="Georgia"/>
        <family val="1"/>
      </rPr>
      <t xml:space="preserve">Dan-Dorin Tașcău</t>
    </r>
  </si>
  <si>
    <t xml:space="preserve">Clasamentul județelor</t>
  </si>
  <si>
    <t xml:space="preserve">Total</t>
  </si>
  <si>
    <t xml:space="preserve">Punctaj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000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MS Sans Serif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6"/>
      <color rgb="FF000000"/>
      <name val="Cambria"/>
      <family val="1"/>
    </font>
    <font>
      <sz val="10"/>
      <color rgb="FF000000"/>
      <name val="Cambria"/>
      <family val="1"/>
      <charset val="1"/>
    </font>
    <font>
      <sz val="11"/>
      <color rgb="FF000000"/>
      <name val="Cambria"/>
      <family val="1"/>
      <charset val="1"/>
    </font>
    <font>
      <b val="true"/>
      <sz val="11"/>
      <color rgb="FF000000"/>
      <name val="Cambria"/>
      <family val="1"/>
      <charset val="1"/>
    </font>
    <font>
      <i val="true"/>
      <sz val="10"/>
      <color rgb="FF000000"/>
      <name val="Georgia"/>
      <family val="1"/>
      <charset val="1"/>
    </font>
    <font>
      <i val="true"/>
      <sz val="10"/>
      <color rgb="FF000000"/>
      <name val="Georgia"/>
      <family val="1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name val="Georgia"/>
      <family val="1"/>
      <charset val="1"/>
    </font>
    <font>
      <sz val="11"/>
      <color rgb="FF000000"/>
      <name val="Calibri"/>
      <family val="2"/>
      <charset val="1"/>
    </font>
    <font>
      <i val="true"/>
      <sz val="10"/>
      <name val="Georgia"/>
      <family val="1"/>
    </font>
    <font>
      <i val="true"/>
      <sz val="10"/>
      <name val="Georgia"/>
      <family val="1"/>
      <charset val="238"/>
    </font>
    <font>
      <sz val="10"/>
      <color rgb="FF000000"/>
      <name val="Georgia"/>
      <family val="1"/>
    </font>
    <font>
      <sz val="11"/>
      <name val="Calibri"/>
      <family val="2"/>
      <charset val="1"/>
    </font>
    <font>
      <sz val="10"/>
      <color rgb="FF000000"/>
      <name val="Calibri"/>
      <family val="2"/>
    </font>
    <font>
      <b val="true"/>
      <i val="true"/>
      <sz val="11"/>
      <color rgb="FF000000"/>
      <name val="Georgia"/>
      <family val="1"/>
    </font>
    <font>
      <b val="true"/>
      <sz val="16"/>
      <color rgb="FF000000"/>
      <name val="Calibri"/>
      <family val="2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 2" xfId="58"/>
    <cellStyle name="Normal 3" xfId="59"/>
    <cellStyle name="Normal 4" xfId="60"/>
    <cellStyle name="Normal 5" xfId="61"/>
    <cellStyle name="Normal 6" xfId="62"/>
    <cellStyle name="Normal 7" xfId="63"/>
    <cellStyle name="Note 1" xfId="64"/>
    <cellStyle name="Output" xfId="65"/>
    <cellStyle name="Output 2" xfId="66"/>
    <cellStyle name="Title" xfId="67"/>
    <cellStyle name="Total" xfId="68"/>
    <cellStyle name="Warning Text" xfId="6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4.71"/>
    <col collapsed="false" customWidth="true" hidden="false" outlineLevel="0" max="3" min="3" style="3" width="10.13"/>
    <col collapsed="false" customWidth="true" hidden="false" outlineLevel="0" max="4" min="4" style="4" width="47.41"/>
    <col collapsed="false" customWidth="true" hidden="false" outlineLevel="0" max="5" min="5" style="4" width="18.7"/>
    <col collapsed="false" customWidth="true" hidden="false" outlineLevel="0" max="6" min="6" style="4" width="13.56"/>
    <col collapsed="false" customWidth="true" hidden="false" outlineLevel="0" max="7" min="7" style="5" width="7.14"/>
    <col collapsed="false" customWidth="true" hidden="false" outlineLevel="0" max="10" min="8" style="6" width="7.14"/>
    <col collapsed="false" customWidth="true" hidden="false" outlineLevel="0" max="12" min="11" style="5" width="7.14"/>
    <col collapsed="false" customWidth="true" hidden="false" outlineLevel="0" max="13" min="13" style="7" width="9.28"/>
    <col collapsed="false" customWidth="true" hidden="false" outlineLevel="0" max="14" min="14" style="8" width="16.28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9" t="s">
        <v>0</v>
      </c>
      <c r="B1" s="9"/>
      <c r="C1" s="9"/>
    </row>
    <row r="2" customFormat="false" ht="15" hidden="false" customHeight="false" outlineLevel="0" collapsed="false">
      <c r="A2" s="9" t="s">
        <v>1</v>
      </c>
      <c r="B2" s="9"/>
      <c r="C2" s="9"/>
    </row>
    <row r="4" customFormat="false" ht="20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2" customFormat="true" ht="14.25" hidden="false" customHeight="false" outlineLevel="0" collapsed="false">
      <c r="A5" s="11"/>
      <c r="B5" s="12" t="s">
        <v>3</v>
      </c>
      <c r="C5" s="13" t="s">
        <v>4</v>
      </c>
      <c r="D5" s="12" t="s">
        <v>5</v>
      </c>
      <c r="E5" s="12" t="s">
        <v>6</v>
      </c>
      <c r="F5" s="12" t="s">
        <v>7</v>
      </c>
      <c r="G5" s="14" t="s">
        <v>8</v>
      </c>
      <c r="H5" s="15" t="s">
        <v>9</v>
      </c>
      <c r="I5" s="15" t="s">
        <v>10</v>
      </c>
      <c r="J5" s="15" t="s">
        <v>11</v>
      </c>
      <c r="K5" s="14" t="s">
        <v>12</v>
      </c>
      <c r="L5" s="14" t="s">
        <v>13</v>
      </c>
      <c r="M5" s="16" t="s">
        <v>14</v>
      </c>
      <c r="N5" s="17" t="s">
        <v>15</v>
      </c>
    </row>
    <row r="6" customFormat="false" ht="15" hidden="false" customHeight="false" outlineLevel="0" collapsed="false">
      <c r="A6" s="1" t="n">
        <v>1</v>
      </c>
      <c r="B6" s="18" t="s">
        <v>16</v>
      </c>
      <c r="C6" s="3" t="s">
        <v>17</v>
      </c>
      <c r="D6" s="4" t="s">
        <v>18</v>
      </c>
      <c r="E6" s="4" t="s">
        <v>19</v>
      </c>
      <c r="F6" s="4" t="s">
        <v>20</v>
      </c>
      <c r="G6" s="5" t="n">
        <v>17.25</v>
      </c>
      <c r="H6" s="6" t="n">
        <v>10</v>
      </c>
      <c r="I6" s="6" t="n">
        <v>9.25</v>
      </c>
      <c r="J6" s="6" t="n">
        <v>8.75</v>
      </c>
      <c r="K6" s="5" t="n">
        <f aca="false">SUM(H6:J6)</f>
        <v>28</v>
      </c>
      <c r="L6" s="5" t="n">
        <f aca="false">SUM(G6,K6)</f>
        <v>45.25</v>
      </c>
      <c r="M6" s="7" t="s">
        <v>21</v>
      </c>
      <c r="N6" s="8" t="s">
        <v>2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" hidden="false" customHeight="false" outlineLevel="0" collapsed="false">
      <c r="A7" s="1" t="n">
        <v>2</v>
      </c>
      <c r="B7" s="18" t="s">
        <v>23</v>
      </c>
      <c r="C7" s="3" t="s">
        <v>17</v>
      </c>
      <c r="D7" s="4" t="s">
        <v>24</v>
      </c>
      <c r="E7" s="4" t="s">
        <v>25</v>
      </c>
      <c r="F7" s="4" t="s">
        <v>26</v>
      </c>
      <c r="G7" s="5" t="n">
        <v>17</v>
      </c>
      <c r="H7" s="6" t="n">
        <v>10</v>
      </c>
      <c r="I7" s="6" t="n">
        <v>8</v>
      </c>
      <c r="J7" s="6" t="n">
        <v>9</v>
      </c>
      <c r="K7" s="5" t="n">
        <f aca="false">SUM(H7:J7)</f>
        <v>27</v>
      </c>
      <c r="L7" s="5" t="n">
        <f aca="false">SUM(G7,K7)</f>
        <v>44</v>
      </c>
      <c r="M7" s="7" t="s">
        <v>27</v>
      </c>
      <c r="N7" s="8" t="s">
        <v>2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false" outlineLevel="0" collapsed="false">
      <c r="A8" s="1" t="n">
        <v>3</v>
      </c>
      <c r="B8" s="18" t="s">
        <v>28</v>
      </c>
      <c r="C8" s="3" t="s">
        <v>17</v>
      </c>
      <c r="D8" s="4" t="s">
        <v>29</v>
      </c>
      <c r="E8" s="4" t="s">
        <v>30</v>
      </c>
      <c r="F8" s="4" t="s">
        <v>31</v>
      </c>
      <c r="G8" s="5" t="n">
        <v>19.5</v>
      </c>
      <c r="H8" s="6" t="n">
        <v>8</v>
      </c>
      <c r="I8" s="6" t="n">
        <v>6.5</v>
      </c>
      <c r="J8" s="6" t="n">
        <v>10</v>
      </c>
      <c r="K8" s="5" t="n">
        <f aca="false">SUM(H8:J8)</f>
        <v>24.5</v>
      </c>
      <c r="L8" s="5" t="n">
        <f aca="false">SUM(G8,K8)</f>
        <v>44</v>
      </c>
      <c r="M8" s="7" t="s">
        <v>27</v>
      </c>
      <c r="N8" s="8" t="s">
        <v>2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false" outlineLevel="0" collapsed="false">
      <c r="A9" s="1" t="n">
        <v>4</v>
      </c>
      <c r="B9" s="19" t="s">
        <v>32</v>
      </c>
      <c r="C9" s="3" t="s">
        <v>17</v>
      </c>
      <c r="D9" s="4" t="s">
        <v>33</v>
      </c>
      <c r="E9" s="4" t="s">
        <v>34</v>
      </c>
      <c r="F9" s="4" t="s">
        <v>34</v>
      </c>
      <c r="G9" s="5" t="n">
        <v>17</v>
      </c>
      <c r="H9" s="6" t="n">
        <v>10</v>
      </c>
      <c r="I9" s="6" t="n">
        <v>7</v>
      </c>
      <c r="J9" s="6" t="n">
        <v>9</v>
      </c>
      <c r="K9" s="5" t="n">
        <f aca="false">SUM(H9:J9)</f>
        <v>26</v>
      </c>
      <c r="L9" s="5" t="n">
        <f aca="false">SUM(G9,K9)</f>
        <v>43</v>
      </c>
      <c r="M9" s="7" t="s">
        <v>35</v>
      </c>
      <c r="N9" s="8" t="s">
        <v>2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false" outlineLevel="0" collapsed="false">
      <c r="A10" s="1" t="n">
        <v>5</v>
      </c>
      <c r="B10" s="18" t="s">
        <v>36</v>
      </c>
      <c r="C10" s="3" t="s">
        <v>17</v>
      </c>
      <c r="D10" s="4" t="s">
        <v>37</v>
      </c>
      <c r="E10" s="4" t="s">
        <v>38</v>
      </c>
      <c r="F10" s="4" t="s">
        <v>38</v>
      </c>
      <c r="G10" s="5" t="n">
        <v>17</v>
      </c>
      <c r="H10" s="6" t="n">
        <v>10</v>
      </c>
      <c r="I10" s="6" t="n">
        <v>7.5</v>
      </c>
      <c r="J10" s="6" t="n">
        <v>8.5</v>
      </c>
      <c r="K10" s="5" t="n">
        <f aca="false">SUM(H10:J10)</f>
        <v>26</v>
      </c>
      <c r="L10" s="5" t="n">
        <f aca="false">SUM(G10,K10)</f>
        <v>43</v>
      </c>
      <c r="M10" s="7" t="s">
        <v>35</v>
      </c>
      <c r="N10" s="8" t="s">
        <v>2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false" outlineLevel="0" collapsed="false">
      <c r="A11" s="1" t="n">
        <v>6</v>
      </c>
      <c r="B11" s="18" t="s">
        <v>39</v>
      </c>
      <c r="C11" s="3" t="s">
        <v>17</v>
      </c>
      <c r="D11" s="4" t="s">
        <v>40</v>
      </c>
      <c r="E11" s="4" t="s">
        <v>41</v>
      </c>
      <c r="F11" s="4" t="s">
        <v>41</v>
      </c>
      <c r="G11" s="5" t="n">
        <v>14.25</v>
      </c>
      <c r="H11" s="6" t="n">
        <v>10</v>
      </c>
      <c r="I11" s="6" t="n">
        <v>10</v>
      </c>
      <c r="J11" s="6" t="n">
        <v>8.5</v>
      </c>
      <c r="K11" s="5" t="n">
        <f aca="false">SUM(H11:J11)</f>
        <v>28.5</v>
      </c>
      <c r="L11" s="5" t="n">
        <f aca="false">SUM(G11,K11)</f>
        <v>42.75</v>
      </c>
      <c r="M11" s="7" t="s">
        <v>42</v>
      </c>
      <c r="N11" s="8" t="s">
        <v>2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false" outlineLevel="0" collapsed="false">
      <c r="A12" s="1" t="n">
        <v>7</v>
      </c>
      <c r="B12" s="18" t="s">
        <v>43</v>
      </c>
      <c r="C12" s="3" t="s">
        <v>17</v>
      </c>
      <c r="D12" s="4" t="s">
        <v>44</v>
      </c>
      <c r="E12" s="4" t="s">
        <v>41</v>
      </c>
      <c r="F12" s="4" t="s">
        <v>41</v>
      </c>
      <c r="G12" s="5" t="n">
        <v>20</v>
      </c>
      <c r="H12" s="6" t="n">
        <v>8.25</v>
      </c>
      <c r="I12" s="6" t="n">
        <v>7</v>
      </c>
      <c r="J12" s="6" t="n">
        <v>7.5</v>
      </c>
      <c r="K12" s="5" t="n">
        <f aca="false">SUM(H12:J12)</f>
        <v>22.75</v>
      </c>
      <c r="L12" s="5" t="n">
        <f aca="false">SUM(G12,K12)</f>
        <v>42.75</v>
      </c>
      <c r="M12" s="7" t="s">
        <v>42</v>
      </c>
      <c r="N12" s="8" t="s">
        <v>2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false" outlineLevel="0" collapsed="false">
      <c r="A13" s="1" t="n">
        <v>8</v>
      </c>
      <c r="B13" s="18" t="s">
        <v>45</v>
      </c>
      <c r="C13" s="3" t="s">
        <v>17</v>
      </c>
      <c r="D13" s="4" t="s">
        <v>46</v>
      </c>
      <c r="E13" s="4" t="s">
        <v>41</v>
      </c>
      <c r="F13" s="4" t="s">
        <v>41</v>
      </c>
      <c r="G13" s="5" t="n">
        <v>17.5</v>
      </c>
      <c r="H13" s="6" t="n">
        <v>10</v>
      </c>
      <c r="I13" s="6" t="n">
        <v>7.5</v>
      </c>
      <c r="J13" s="6" t="n">
        <v>7.5</v>
      </c>
      <c r="K13" s="5" t="n">
        <f aca="false">SUM(H13:J13)</f>
        <v>25</v>
      </c>
      <c r="L13" s="5" t="n">
        <f aca="false">SUM(G13,K13)</f>
        <v>42.5</v>
      </c>
      <c r="M13" s="7" t="s">
        <v>42</v>
      </c>
      <c r="N13" s="8" t="s">
        <v>2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5" hidden="false" customHeight="false" outlineLevel="0" collapsed="false">
      <c r="A14" s="1" t="n">
        <v>9</v>
      </c>
      <c r="B14" s="20" t="s">
        <v>47</v>
      </c>
      <c r="C14" s="3" t="s">
        <v>17</v>
      </c>
      <c r="D14" s="21" t="s">
        <v>48</v>
      </c>
      <c r="E14" s="22" t="s">
        <v>49</v>
      </c>
      <c r="F14" s="22" t="s">
        <v>50</v>
      </c>
      <c r="G14" s="5" t="n">
        <v>20</v>
      </c>
      <c r="H14" s="6" t="n">
        <v>10</v>
      </c>
      <c r="I14" s="6" t="n">
        <v>3.5</v>
      </c>
      <c r="J14" s="6" t="n">
        <v>8.5</v>
      </c>
      <c r="K14" s="5" t="n">
        <f aca="false">SUM(H14:J14)</f>
        <v>22</v>
      </c>
      <c r="L14" s="5" t="n">
        <f aca="false">SUM(G14,K14)</f>
        <v>42</v>
      </c>
      <c r="M14" s="7" t="s">
        <v>42</v>
      </c>
      <c r="N14" s="8" t="s">
        <v>2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false" outlineLevel="0" collapsed="false">
      <c r="A15" s="1" t="n">
        <v>10</v>
      </c>
      <c r="B15" s="18" t="s">
        <v>51</v>
      </c>
      <c r="C15" s="3" t="s">
        <v>17</v>
      </c>
      <c r="D15" s="4" t="s">
        <v>52</v>
      </c>
      <c r="E15" s="4" t="s">
        <v>53</v>
      </c>
      <c r="F15" s="4" t="s">
        <v>54</v>
      </c>
      <c r="G15" s="5" t="n">
        <v>16.5</v>
      </c>
      <c r="H15" s="6" t="n">
        <v>10</v>
      </c>
      <c r="I15" s="6" t="n">
        <v>6.62</v>
      </c>
      <c r="J15" s="6" t="n">
        <v>8.5</v>
      </c>
      <c r="K15" s="5" t="n">
        <f aca="false">SUM(H15:J15)</f>
        <v>25.12</v>
      </c>
      <c r="L15" s="5" t="n">
        <f aca="false">SUM(G15,K15)</f>
        <v>41.62</v>
      </c>
      <c r="M15" s="7" t="s">
        <v>42</v>
      </c>
      <c r="N15" s="8" t="s">
        <v>2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false" outlineLevel="0" collapsed="false">
      <c r="A16" s="1" t="n">
        <v>11</v>
      </c>
      <c r="B16" s="18" t="s">
        <v>55</v>
      </c>
      <c r="C16" s="3" t="s">
        <v>17</v>
      </c>
      <c r="D16" s="4" t="s">
        <v>56</v>
      </c>
      <c r="E16" s="4" t="s">
        <v>57</v>
      </c>
      <c r="F16" s="4" t="s">
        <v>57</v>
      </c>
      <c r="G16" s="5" t="n">
        <v>15</v>
      </c>
      <c r="H16" s="6" t="n">
        <v>10</v>
      </c>
      <c r="I16" s="6" t="n">
        <v>7</v>
      </c>
      <c r="J16" s="6" t="n">
        <v>9.5</v>
      </c>
      <c r="K16" s="5" t="n">
        <f aca="false">SUM(H16:J16)</f>
        <v>26.5</v>
      </c>
      <c r="L16" s="5" t="n">
        <f aca="false">SUM(G16,K16)</f>
        <v>41.5</v>
      </c>
      <c r="M16" s="7" t="s">
        <v>42</v>
      </c>
      <c r="N16" s="8" t="s">
        <v>22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" hidden="false" customHeight="false" outlineLevel="0" collapsed="false">
      <c r="A17" s="1" t="n">
        <v>12</v>
      </c>
      <c r="B17" s="18" t="s">
        <v>58</v>
      </c>
      <c r="C17" s="3" t="s">
        <v>17</v>
      </c>
      <c r="D17" s="4" t="s">
        <v>44</v>
      </c>
      <c r="E17" s="4" t="s">
        <v>41</v>
      </c>
      <c r="F17" s="4" t="s">
        <v>41</v>
      </c>
      <c r="G17" s="5" t="n">
        <v>15.5</v>
      </c>
      <c r="H17" s="6" t="n">
        <v>10</v>
      </c>
      <c r="I17" s="6" t="n">
        <v>6.5</v>
      </c>
      <c r="J17" s="6" t="n">
        <v>9.5</v>
      </c>
      <c r="K17" s="5" t="n">
        <f aca="false">SUM(H17:J17)</f>
        <v>26</v>
      </c>
      <c r="L17" s="5" t="n">
        <f aca="false">SUM(G17,K17)</f>
        <v>41.5</v>
      </c>
      <c r="M17" s="7" t="s">
        <v>42</v>
      </c>
      <c r="N17" s="8" t="s">
        <v>22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3" customFormat="true" ht="15" hidden="false" customHeight="false" outlineLevel="0" collapsed="false">
      <c r="A18" s="1" t="n">
        <v>13</v>
      </c>
      <c r="B18" s="18" t="s">
        <v>59</v>
      </c>
      <c r="C18" s="3" t="s">
        <v>17</v>
      </c>
      <c r="D18" s="4" t="s">
        <v>60</v>
      </c>
      <c r="E18" s="4" t="s">
        <v>61</v>
      </c>
      <c r="F18" s="4" t="s">
        <v>62</v>
      </c>
      <c r="G18" s="5" t="n">
        <v>15.5</v>
      </c>
      <c r="H18" s="6" t="n">
        <v>10</v>
      </c>
      <c r="I18" s="6" t="n">
        <v>8</v>
      </c>
      <c r="J18" s="6" t="n">
        <v>8</v>
      </c>
      <c r="K18" s="5" t="n">
        <f aca="false">SUM(H18:J18)</f>
        <v>26</v>
      </c>
      <c r="L18" s="5" t="n">
        <f aca="false">SUM(G18,K18)</f>
        <v>41.5</v>
      </c>
      <c r="M18" s="7" t="s">
        <v>42</v>
      </c>
      <c r="N18" s="8" t="s">
        <v>63</v>
      </c>
      <c r="O18" s="0"/>
    </row>
    <row r="19" s="23" customFormat="true" ht="15" hidden="false" customHeight="false" outlineLevel="0" collapsed="false">
      <c r="A19" s="1" t="n">
        <v>14</v>
      </c>
      <c r="B19" s="19" t="s">
        <v>64</v>
      </c>
      <c r="C19" s="3" t="s">
        <v>17</v>
      </c>
      <c r="D19" s="4" t="s">
        <v>65</v>
      </c>
      <c r="E19" s="4" t="s">
        <v>66</v>
      </c>
      <c r="F19" s="4" t="s">
        <v>66</v>
      </c>
      <c r="G19" s="5" t="n">
        <v>17</v>
      </c>
      <c r="H19" s="6" t="n">
        <v>8.5</v>
      </c>
      <c r="I19" s="6" t="n">
        <v>7</v>
      </c>
      <c r="J19" s="6" t="n">
        <v>9</v>
      </c>
      <c r="K19" s="5" t="n">
        <f aca="false">SUM(H19:J19)</f>
        <v>24.5</v>
      </c>
      <c r="L19" s="5" t="n">
        <f aca="false">SUM(G19,K19)</f>
        <v>41.5</v>
      </c>
      <c r="M19" s="7" t="s">
        <v>42</v>
      </c>
      <c r="N19" s="8" t="s">
        <v>63</v>
      </c>
      <c r="O19" s="0"/>
    </row>
    <row r="20" customFormat="false" ht="15" hidden="false" customHeight="false" outlineLevel="0" collapsed="false">
      <c r="A20" s="1" t="n">
        <v>15</v>
      </c>
      <c r="B20" s="18" t="s">
        <v>67</v>
      </c>
      <c r="C20" s="3" t="s">
        <v>17</v>
      </c>
      <c r="D20" s="4" t="s">
        <v>68</v>
      </c>
      <c r="E20" s="4" t="s">
        <v>69</v>
      </c>
      <c r="F20" s="4" t="s">
        <v>70</v>
      </c>
      <c r="G20" s="5" t="n">
        <v>17</v>
      </c>
      <c r="H20" s="6" t="n">
        <v>8.75</v>
      </c>
      <c r="I20" s="6" t="n">
        <v>6.75</v>
      </c>
      <c r="J20" s="6" t="n">
        <v>9</v>
      </c>
      <c r="K20" s="5" t="n">
        <f aca="false">SUM(H20:J20)</f>
        <v>24.5</v>
      </c>
      <c r="L20" s="5" t="n">
        <f aca="false">SUM(G20,K20)</f>
        <v>41.5</v>
      </c>
      <c r="M20" s="7" t="s">
        <v>42</v>
      </c>
      <c r="N20" s="8" t="s">
        <v>63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false" outlineLevel="0" collapsed="false">
      <c r="A21" s="1" t="n">
        <v>16</v>
      </c>
      <c r="B21" s="18" t="s">
        <v>71</v>
      </c>
      <c r="C21" s="3" t="s">
        <v>17</v>
      </c>
      <c r="D21" s="4" t="s">
        <v>72</v>
      </c>
      <c r="E21" s="4" t="s">
        <v>73</v>
      </c>
      <c r="F21" s="4" t="s">
        <v>74</v>
      </c>
      <c r="G21" s="5" t="n">
        <v>19.5</v>
      </c>
      <c r="H21" s="6" t="n">
        <v>10</v>
      </c>
      <c r="I21" s="6" t="n">
        <v>7</v>
      </c>
      <c r="J21" s="6" t="n">
        <v>5</v>
      </c>
      <c r="K21" s="5" t="n">
        <f aca="false">SUM(H21:J21)</f>
        <v>22</v>
      </c>
      <c r="L21" s="5" t="n">
        <f aca="false">SUM(G21,K21)</f>
        <v>41.5</v>
      </c>
      <c r="M21" s="7" t="s">
        <v>42</v>
      </c>
      <c r="N21" s="8" t="s">
        <v>63</v>
      </c>
      <c r="O21" s="24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false" outlineLevel="0" collapsed="false">
      <c r="A22" s="1" t="n">
        <v>17</v>
      </c>
      <c r="B22" s="18" t="s">
        <v>75</v>
      </c>
      <c r="C22" s="3" t="s">
        <v>17</v>
      </c>
      <c r="D22" s="4" t="s">
        <v>76</v>
      </c>
      <c r="E22" s="4" t="s">
        <v>77</v>
      </c>
      <c r="F22" s="4" t="s">
        <v>78</v>
      </c>
      <c r="G22" s="5" t="n">
        <v>16</v>
      </c>
      <c r="H22" s="6" t="n">
        <v>8.5</v>
      </c>
      <c r="I22" s="6" t="n">
        <v>7.75</v>
      </c>
      <c r="J22" s="6" t="n">
        <v>9</v>
      </c>
      <c r="K22" s="5" t="n">
        <f aca="false">SUM(H22:J22)</f>
        <v>25.25</v>
      </c>
      <c r="L22" s="5" t="n">
        <f aca="false">SUM(G22,K22)</f>
        <v>41.25</v>
      </c>
      <c r="M22" s="7" t="s">
        <v>42</v>
      </c>
      <c r="N22" s="8" t="s">
        <v>63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false" outlineLevel="0" collapsed="false">
      <c r="A23" s="1" t="n">
        <v>18</v>
      </c>
      <c r="B23" s="18" t="s">
        <v>79</v>
      </c>
      <c r="C23" s="3" t="s">
        <v>17</v>
      </c>
      <c r="D23" s="4" t="s">
        <v>80</v>
      </c>
      <c r="E23" s="4" t="s">
        <v>81</v>
      </c>
      <c r="F23" s="4" t="s">
        <v>82</v>
      </c>
      <c r="G23" s="5" t="n">
        <v>15.25</v>
      </c>
      <c r="H23" s="6" t="n">
        <v>10</v>
      </c>
      <c r="I23" s="6" t="n">
        <v>6.75</v>
      </c>
      <c r="J23" s="6" t="n">
        <v>8.5</v>
      </c>
      <c r="K23" s="5" t="n">
        <f aca="false">SUM(H23:J23)</f>
        <v>25.25</v>
      </c>
      <c r="L23" s="5" t="n">
        <f aca="false">SUM(G23,K23)</f>
        <v>40.5</v>
      </c>
      <c r="M23" s="7" t="s">
        <v>42</v>
      </c>
      <c r="N23" s="8" t="s">
        <v>6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false" outlineLevel="0" collapsed="false">
      <c r="A24" s="1" t="n">
        <v>19</v>
      </c>
      <c r="B24" s="18" t="s">
        <v>83</v>
      </c>
      <c r="C24" s="3" t="s">
        <v>17</v>
      </c>
      <c r="D24" s="4" t="s">
        <v>84</v>
      </c>
      <c r="E24" s="4" t="s">
        <v>85</v>
      </c>
      <c r="F24" s="4" t="s">
        <v>86</v>
      </c>
      <c r="G24" s="5" t="n">
        <v>17</v>
      </c>
      <c r="H24" s="6" t="n">
        <v>10</v>
      </c>
      <c r="I24" s="6" t="n">
        <v>6.87</v>
      </c>
      <c r="J24" s="6" t="n">
        <v>6.5</v>
      </c>
      <c r="K24" s="5" t="n">
        <f aca="false">SUM(H24:J24)</f>
        <v>23.37</v>
      </c>
      <c r="L24" s="5" t="n">
        <f aca="false">SUM(G24,K24)</f>
        <v>40.37</v>
      </c>
      <c r="M24" s="7" t="s">
        <v>42</v>
      </c>
      <c r="N24" s="8" t="s">
        <v>63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false" outlineLevel="0" collapsed="false">
      <c r="A25" s="1" t="n">
        <v>20</v>
      </c>
      <c r="B25" s="18" t="s">
        <v>87</v>
      </c>
      <c r="C25" s="3" t="s">
        <v>17</v>
      </c>
      <c r="D25" s="4" t="s">
        <v>88</v>
      </c>
      <c r="E25" s="4" t="s">
        <v>89</v>
      </c>
      <c r="F25" s="4" t="s">
        <v>90</v>
      </c>
      <c r="G25" s="5" t="n">
        <v>16</v>
      </c>
      <c r="H25" s="6" t="n">
        <v>10</v>
      </c>
      <c r="I25" s="6" t="n">
        <v>6.75</v>
      </c>
      <c r="J25" s="6" t="n">
        <v>7.5</v>
      </c>
      <c r="K25" s="5" t="n">
        <f aca="false">SUM(H25:J25)</f>
        <v>24.25</v>
      </c>
      <c r="L25" s="5" t="n">
        <f aca="false">SUM(G25,K25)</f>
        <v>40.25</v>
      </c>
      <c r="M25" s="7" t="s">
        <v>42</v>
      </c>
      <c r="N25" s="8" t="s">
        <v>6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5" customFormat="true" ht="15" hidden="false" customHeight="false" outlineLevel="0" collapsed="false">
      <c r="A26" s="1" t="n">
        <v>21</v>
      </c>
      <c r="B26" s="19" t="s">
        <v>91</v>
      </c>
      <c r="C26" s="3" t="s">
        <v>17</v>
      </c>
      <c r="D26" s="4" t="s">
        <v>65</v>
      </c>
      <c r="E26" s="4" t="s">
        <v>66</v>
      </c>
      <c r="F26" s="4" t="s">
        <v>66</v>
      </c>
      <c r="G26" s="5" t="n">
        <v>16.25</v>
      </c>
      <c r="H26" s="6" t="n">
        <v>8.25</v>
      </c>
      <c r="I26" s="6" t="n">
        <v>6.75</v>
      </c>
      <c r="J26" s="6" t="n">
        <v>9</v>
      </c>
      <c r="K26" s="5" t="n">
        <f aca="false">SUM(H26:J26)</f>
        <v>24</v>
      </c>
      <c r="L26" s="5" t="n">
        <f aca="false">SUM(G26,K26)</f>
        <v>40.25</v>
      </c>
      <c r="M26" s="7" t="s">
        <v>42</v>
      </c>
      <c r="N26" s="8" t="s">
        <v>63</v>
      </c>
      <c r="O26" s="0"/>
      <c r="P26" s="0"/>
      <c r="Q26" s="0"/>
    </row>
    <row r="27" customFormat="false" ht="15" hidden="false" customHeight="false" outlineLevel="0" collapsed="false">
      <c r="A27" s="1" t="n">
        <v>22</v>
      </c>
      <c r="B27" s="18" t="s">
        <v>92</v>
      </c>
      <c r="C27" s="3" t="s">
        <v>17</v>
      </c>
      <c r="D27" s="4" t="s">
        <v>93</v>
      </c>
      <c r="E27" s="4" t="s">
        <v>94</v>
      </c>
      <c r="F27" s="4" t="s">
        <v>94</v>
      </c>
      <c r="G27" s="5" t="n">
        <v>16</v>
      </c>
      <c r="H27" s="6" t="n">
        <v>10</v>
      </c>
      <c r="I27" s="6" t="n">
        <v>6.5</v>
      </c>
      <c r="J27" s="6" t="n">
        <v>7.5</v>
      </c>
      <c r="K27" s="5" t="n">
        <f aca="false">SUM(H27:J27)</f>
        <v>24</v>
      </c>
      <c r="L27" s="5" t="n">
        <f aca="false">SUM(G27,K27)</f>
        <v>40</v>
      </c>
      <c r="M27" s="7" t="s">
        <v>42</v>
      </c>
      <c r="N27" s="8" t="s">
        <v>63</v>
      </c>
      <c r="O27" s="0"/>
      <c r="P27" s="25"/>
      <c r="Q27" s="25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" t="n">
        <v>23</v>
      </c>
      <c r="B28" s="18" t="s">
        <v>95</v>
      </c>
      <c r="C28" s="3" t="s">
        <v>17</v>
      </c>
      <c r="D28" s="4" t="s">
        <v>96</v>
      </c>
      <c r="E28" s="4" t="s">
        <v>97</v>
      </c>
      <c r="F28" s="4" t="s">
        <v>26</v>
      </c>
      <c r="G28" s="5" t="n">
        <v>14.5</v>
      </c>
      <c r="H28" s="6" t="n">
        <v>10</v>
      </c>
      <c r="I28" s="6" t="n">
        <v>6.75</v>
      </c>
      <c r="J28" s="6" t="n">
        <v>8.5</v>
      </c>
      <c r="K28" s="5" t="n">
        <f aca="false">SUM(H28:J28)</f>
        <v>25.25</v>
      </c>
      <c r="L28" s="5" t="n">
        <f aca="false">SUM(G28,K28)</f>
        <v>39.75</v>
      </c>
      <c r="M28" s="7" t="s">
        <v>42</v>
      </c>
      <c r="N28" s="8" t="s">
        <v>6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false" outlineLevel="0" collapsed="false">
      <c r="A29" s="1" t="n">
        <v>24</v>
      </c>
      <c r="B29" s="18" t="s">
        <v>98</v>
      </c>
      <c r="C29" s="3" t="s">
        <v>17</v>
      </c>
      <c r="D29" s="4" t="s">
        <v>52</v>
      </c>
      <c r="E29" s="4" t="s">
        <v>53</v>
      </c>
      <c r="F29" s="4" t="s">
        <v>54</v>
      </c>
      <c r="G29" s="5" t="n">
        <v>13</v>
      </c>
      <c r="H29" s="6" t="n">
        <v>8.75</v>
      </c>
      <c r="I29" s="6" t="n">
        <v>7.25</v>
      </c>
      <c r="J29" s="6" t="n">
        <v>10</v>
      </c>
      <c r="K29" s="5" t="n">
        <f aca="false">SUM(H29:J29)</f>
        <v>26</v>
      </c>
      <c r="L29" s="5" t="n">
        <f aca="false">SUM(G29,K29)</f>
        <v>39</v>
      </c>
      <c r="M29" s="7" t="s">
        <v>42</v>
      </c>
      <c r="N29" s="8" t="s">
        <v>6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false" outlineLevel="0" collapsed="false">
      <c r="A30" s="1" t="n">
        <v>25</v>
      </c>
      <c r="B30" s="18" t="s">
        <v>99</v>
      </c>
      <c r="C30" s="3" t="s">
        <v>17</v>
      </c>
      <c r="D30" s="4" t="s">
        <v>100</v>
      </c>
      <c r="E30" s="4" t="s">
        <v>101</v>
      </c>
      <c r="F30" s="4" t="s">
        <v>102</v>
      </c>
      <c r="G30" s="5" t="n">
        <v>17</v>
      </c>
      <c r="H30" s="6" t="n">
        <v>8.5</v>
      </c>
      <c r="I30" s="6" t="n">
        <v>7.25</v>
      </c>
      <c r="J30" s="6" t="n">
        <v>6</v>
      </c>
      <c r="K30" s="5" t="n">
        <f aca="false">SUM(H30:J30)</f>
        <v>21.75</v>
      </c>
      <c r="L30" s="5" t="n">
        <f aca="false">SUM(G30,K30)</f>
        <v>38.75</v>
      </c>
      <c r="M30" s="7" t="s">
        <v>42</v>
      </c>
      <c r="N30" s="8" t="s">
        <v>6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false" outlineLevel="0" collapsed="false">
      <c r="A31" s="1" t="n">
        <v>26</v>
      </c>
      <c r="B31" s="18" t="s">
        <v>103</v>
      </c>
      <c r="C31" s="3" t="s">
        <v>17</v>
      </c>
      <c r="D31" s="4" t="s">
        <v>104</v>
      </c>
      <c r="E31" s="4" t="s">
        <v>41</v>
      </c>
      <c r="F31" s="4" t="s">
        <v>41</v>
      </c>
      <c r="G31" s="5" t="n">
        <v>15.5</v>
      </c>
      <c r="H31" s="6" t="n">
        <v>6.25</v>
      </c>
      <c r="I31" s="6" t="n">
        <v>6.87</v>
      </c>
      <c r="J31" s="6" t="n">
        <v>10</v>
      </c>
      <c r="K31" s="5" t="n">
        <f aca="false">SUM(H31:J31)</f>
        <v>23.12</v>
      </c>
      <c r="L31" s="5" t="n">
        <f aca="false">SUM(G31,K31)</f>
        <v>38.62</v>
      </c>
      <c r="M31" s="7" t="s">
        <v>42</v>
      </c>
      <c r="N31" s="8" t="s">
        <v>6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" hidden="false" customHeight="false" outlineLevel="0" collapsed="false">
      <c r="A32" s="1" t="n">
        <v>27</v>
      </c>
      <c r="B32" s="18" t="s">
        <v>105</v>
      </c>
      <c r="C32" s="3" t="s">
        <v>17</v>
      </c>
      <c r="D32" s="4" t="s">
        <v>37</v>
      </c>
      <c r="E32" s="4" t="s">
        <v>38</v>
      </c>
      <c r="F32" s="4" t="s">
        <v>38</v>
      </c>
      <c r="G32" s="5" t="n">
        <v>13</v>
      </c>
      <c r="H32" s="6" t="n">
        <v>10</v>
      </c>
      <c r="I32" s="6" t="n">
        <v>6.75</v>
      </c>
      <c r="J32" s="6" t="n">
        <v>8.5</v>
      </c>
      <c r="K32" s="5" t="n">
        <f aca="false">SUM(H32:J32)</f>
        <v>25.25</v>
      </c>
      <c r="L32" s="5" t="n">
        <f aca="false">SUM(G32,K32)</f>
        <v>38.25</v>
      </c>
      <c r="N32" s="8" t="s">
        <v>6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" hidden="false" customHeight="false" outlineLevel="0" collapsed="false">
      <c r="A33" s="1" t="n">
        <v>28</v>
      </c>
      <c r="B33" s="18" t="s">
        <v>106</v>
      </c>
      <c r="C33" s="3" t="s">
        <v>17</v>
      </c>
      <c r="D33" s="4" t="s">
        <v>60</v>
      </c>
      <c r="E33" s="4" t="s">
        <v>107</v>
      </c>
      <c r="F33" s="4" t="s">
        <v>108</v>
      </c>
      <c r="G33" s="5" t="n">
        <v>15</v>
      </c>
      <c r="H33" s="6" t="n">
        <v>10</v>
      </c>
      <c r="I33" s="6" t="n">
        <v>7</v>
      </c>
      <c r="J33" s="6" t="n">
        <v>6</v>
      </c>
      <c r="K33" s="5" t="n">
        <f aca="false">SUM(H33:J33)</f>
        <v>23</v>
      </c>
      <c r="L33" s="5" t="n">
        <f aca="false">SUM(G33,K33)</f>
        <v>38</v>
      </c>
      <c r="N33" s="8" t="s">
        <v>6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false" outlineLevel="0" collapsed="false">
      <c r="A34" s="1" t="n">
        <v>29</v>
      </c>
      <c r="B34" s="18" t="s">
        <v>109</v>
      </c>
      <c r="C34" s="3" t="s">
        <v>17</v>
      </c>
      <c r="D34" s="4" t="s">
        <v>110</v>
      </c>
      <c r="E34" s="4" t="s">
        <v>111</v>
      </c>
      <c r="F34" s="4" t="s">
        <v>112</v>
      </c>
      <c r="G34" s="5" t="n">
        <v>18</v>
      </c>
      <c r="H34" s="6" t="n">
        <v>4.5</v>
      </c>
      <c r="I34" s="6" t="n">
        <v>7.25</v>
      </c>
      <c r="J34" s="6" t="n">
        <v>8.25</v>
      </c>
      <c r="K34" s="5" t="n">
        <f aca="false">SUM(H34:J34)</f>
        <v>20</v>
      </c>
      <c r="L34" s="5" t="n">
        <f aca="false">SUM(G34,K34)</f>
        <v>38</v>
      </c>
      <c r="N34" s="8" t="s">
        <v>6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false" outlineLevel="0" collapsed="false">
      <c r="A35" s="1" t="n">
        <v>30</v>
      </c>
      <c r="B35" s="18" t="s">
        <v>113</v>
      </c>
      <c r="C35" s="3" t="s">
        <v>17</v>
      </c>
      <c r="D35" s="4" t="s">
        <v>114</v>
      </c>
      <c r="E35" s="4" t="s">
        <v>115</v>
      </c>
      <c r="F35" s="4" t="s">
        <v>70</v>
      </c>
      <c r="G35" s="5" t="n">
        <v>19.5</v>
      </c>
      <c r="H35" s="6" t="n">
        <v>10</v>
      </c>
      <c r="I35" s="6" t="n">
        <v>6.5</v>
      </c>
      <c r="J35" s="6" t="n">
        <v>2</v>
      </c>
      <c r="K35" s="5" t="n">
        <f aca="false">SUM(H35:J35)</f>
        <v>18.5</v>
      </c>
      <c r="L35" s="5" t="n">
        <f aca="false">SUM(G35,K35)</f>
        <v>38</v>
      </c>
      <c r="N35" s="8" t="s">
        <v>6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false" outlineLevel="0" collapsed="false">
      <c r="A36" s="1" t="n">
        <v>31</v>
      </c>
      <c r="B36" s="18" t="s">
        <v>116</v>
      </c>
      <c r="C36" s="3" t="s">
        <v>17</v>
      </c>
      <c r="D36" s="4" t="s">
        <v>24</v>
      </c>
      <c r="E36" s="4" t="s">
        <v>25</v>
      </c>
      <c r="F36" s="4" t="s">
        <v>26</v>
      </c>
      <c r="G36" s="5" t="n">
        <v>14.5</v>
      </c>
      <c r="H36" s="6" t="n">
        <v>7.5</v>
      </c>
      <c r="I36" s="6" t="n">
        <v>6.75</v>
      </c>
      <c r="J36" s="6" t="n">
        <v>9</v>
      </c>
      <c r="K36" s="5" t="n">
        <f aca="false">SUM(H36:J36)</f>
        <v>23.25</v>
      </c>
      <c r="L36" s="5" t="n">
        <f aca="false">SUM(G36,K36)</f>
        <v>37.75</v>
      </c>
      <c r="N36" s="8" t="s">
        <v>6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false" outlineLevel="0" collapsed="false">
      <c r="A37" s="1" t="n">
        <v>32</v>
      </c>
      <c r="B37" s="26" t="s">
        <v>117</v>
      </c>
      <c r="C37" s="3" t="s">
        <v>17</v>
      </c>
      <c r="D37" s="27" t="s">
        <v>118</v>
      </c>
      <c r="E37" s="28" t="s">
        <v>119</v>
      </c>
      <c r="F37" s="27" t="s">
        <v>120</v>
      </c>
      <c r="G37" s="5" t="n">
        <v>14</v>
      </c>
      <c r="H37" s="6" t="n">
        <v>10</v>
      </c>
      <c r="I37" s="6" t="n">
        <v>7</v>
      </c>
      <c r="J37" s="6" t="n">
        <v>6.5</v>
      </c>
      <c r="K37" s="5" t="n">
        <f aca="false">SUM(H37:J37)</f>
        <v>23.5</v>
      </c>
      <c r="L37" s="5" t="n">
        <f aca="false">SUM(G37,K37)</f>
        <v>37.5</v>
      </c>
      <c r="N37" s="8" t="s">
        <v>6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false" outlineLevel="0" collapsed="false">
      <c r="A38" s="1" t="n">
        <v>33</v>
      </c>
      <c r="B38" s="19" t="s">
        <v>121</v>
      </c>
      <c r="C38" s="3" t="s">
        <v>17</v>
      </c>
      <c r="D38" s="4" t="s">
        <v>65</v>
      </c>
      <c r="E38" s="4" t="s">
        <v>66</v>
      </c>
      <c r="F38" s="4" t="s">
        <v>66</v>
      </c>
      <c r="G38" s="5" t="n">
        <v>15</v>
      </c>
      <c r="H38" s="6" t="n">
        <v>10</v>
      </c>
      <c r="I38" s="6" t="n">
        <v>8</v>
      </c>
      <c r="J38" s="6" t="n">
        <v>4.5</v>
      </c>
      <c r="K38" s="5" t="n">
        <f aca="false">SUM(H38:J38)</f>
        <v>22.5</v>
      </c>
      <c r="L38" s="5" t="n">
        <f aca="false">SUM(G38,K38)</f>
        <v>37.5</v>
      </c>
      <c r="N38" s="8" t="s">
        <v>6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" hidden="false" customHeight="false" outlineLevel="0" collapsed="false">
      <c r="A39" s="1" t="n">
        <v>34</v>
      </c>
      <c r="B39" s="29" t="s">
        <v>122</v>
      </c>
      <c r="C39" s="3" t="s">
        <v>17</v>
      </c>
      <c r="D39" s="4" t="s">
        <v>123</v>
      </c>
      <c r="E39" s="4" t="s">
        <v>124</v>
      </c>
      <c r="F39" s="4" t="s">
        <v>125</v>
      </c>
      <c r="G39" s="5" t="n">
        <v>15.5</v>
      </c>
      <c r="H39" s="6" t="n">
        <v>7.75</v>
      </c>
      <c r="I39" s="6" t="n">
        <v>7</v>
      </c>
      <c r="J39" s="6" t="n">
        <v>7</v>
      </c>
      <c r="K39" s="5" t="n">
        <f aca="false">SUM(H39:J39)</f>
        <v>21.75</v>
      </c>
      <c r="L39" s="5" t="n">
        <f aca="false">SUM(G39,K39)</f>
        <v>37.25</v>
      </c>
      <c r="N39" s="8" t="s">
        <v>63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" hidden="false" customHeight="false" outlineLevel="0" collapsed="false">
      <c r="A40" s="1" t="n">
        <v>35</v>
      </c>
      <c r="B40" s="18" t="s">
        <v>126</v>
      </c>
      <c r="C40" s="3" t="s">
        <v>17</v>
      </c>
      <c r="D40" s="4" t="s">
        <v>127</v>
      </c>
      <c r="E40" s="4" t="s">
        <v>57</v>
      </c>
      <c r="F40" s="4" t="s">
        <v>57</v>
      </c>
      <c r="G40" s="5" t="n">
        <v>15.75</v>
      </c>
      <c r="H40" s="6" t="n">
        <v>10</v>
      </c>
      <c r="I40" s="6" t="n">
        <v>6.75</v>
      </c>
      <c r="J40" s="6" t="n">
        <v>4.75</v>
      </c>
      <c r="K40" s="5" t="n">
        <f aca="false">SUM(H40:J40)</f>
        <v>21.5</v>
      </c>
      <c r="L40" s="5" t="n">
        <f aca="false">SUM(G40,K40)</f>
        <v>37.25</v>
      </c>
      <c r="N40" s="8" t="s">
        <v>6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false" outlineLevel="0" collapsed="false">
      <c r="A41" s="1" t="n">
        <v>36</v>
      </c>
      <c r="B41" s="18" t="s">
        <v>128</v>
      </c>
      <c r="C41" s="3" t="s">
        <v>17</v>
      </c>
      <c r="D41" s="4" t="s">
        <v>72</v>
      </c>
      <c r="E41" s="4" t="s">
        <v>129</v>
      </c>
      <c r="F41" s="4" t="s">
        <v>90</v>
      </c>
      <c r="G41" s="5" t="n">
        <v>16.3</v>
      </c>
      <c r="H41" s="6" t="n">
        <v>10</v>
      </c>
      <c r="I41" s="6" t="n">
        <v>6.75</v>
      </c>
      <c r="J41" s="6" t="n">
        <v>4</v>
      </c>
      <c r="K41" s="5" t="n">
        <f aca="false">SUM(H41:J41)</f>
        <v>20.75</v>
      </c>
      <c r="L41" s="5" t="n">
        <f aca="false">SUM(G41,K41)</f>
        <v>37.05</v>
      </c>
      <c r="N41" s="8" t="s">
        <v>13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30" customFormat="true" ht="15" hidden="false" customHeight="false" outlineLevel="0" collapsed="false">
      <c r="A42" s="1" t="n">
        <v>37</v>
      </c>
      <c r="B42" s="18" t="s">
        <v>131</v>
      </c>
      <c r="C42" s="3" t="s">
        <v>17</v>
      </c>
      <c r="D42" s="4" t="s">
        <v>60</v>
      </c>
      <c r="E42" s="4" t="s">
        <v>61</v>
      </c>
      <c r="F42" s="4" t="s">
        <v>62</v>
      </c>
      <c r="G42" s="5" t="n">
        <v>14.5</v>
      </c>
      <c r="H42" s="6" t="n">
        <v>10</v>
      </c>
      <c r="I42" s="6" t="n">
        <v>7.5</v>
      </c>
      <c r="J42" s="6" t="n">
        <v>5</v>
      </c>
      <c r="K42" s="5" t="n">
        <f aca="false">SUM(H42:J42)</f>
        <v>22.5</v>
      </c>
      <c r="L42" s="5" t="n">
        <f aca="false">SUM(G42,K42)</f>
        <v>37</v>
      </c>
      <c r="M42" s="7"/>
      <c r="N42" s="8" t="s">
        <v>130</v>
      </c>
      <c r="O42" s="0"/>
      <c r="P42" s="0"/>
      <c r="Q42" s="0"/>
    </row>
    <row r="43" customFormat="false" ht="15" hidden="false" customHeight="false" outlineLevel="0" collapsed="false">
      <c r="A43" s="1" t="n">
        <v>38</v>
      </c>
      <c r="B43" s="31" t="s">
        <v>132</v>
      </c>
      <c r="C43" s="3" t="s">
        <v>17</v>
      </c>
      <c r="D43" s="32" t="s">
        <v>133</v>
      </c>
      <c r="E43" s="32" t="s">
        <v>134</v>
      </c>
      <c r="F43" s="32" t="s">
        <v>134</v>
      </c>
      <c r="G43" s="5" t="n">
        <v>15</v>
      </c>
      <c r="H43" s="6" t="n">
        <v>10</v>
      </c>
      <c r="I43" s="6" t="n">
        <v>6.5</v>
      </c>
      <c r="J43" s="6" t="n">
        <v>5.5</v>
      </c>
      <c r="K43" s="5" t="n">
        <f aca="false">SUM(H43:J43)</f>
        <v>22</v>
      </c>
      <c r="L43" s="5" t="n">
        <f aca="false">SUM(G43,K43)</f>
        <v>37</v>
      </c>
      <c r="N43" s="8" t="s">
        <v>130</v>
      </c>
      <c r="O43" s="0"/>
      <c r="P43" s="30"/>
      <c r="Q43" s="3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false" outlineLevel="0" collapsed="false">
      <c r="A44" s="1" t="n">
        <v>39</v>
      </c>
      <c r="B44" s="18" t="s">
        <v>135</v>
      </c>
      <c r="C44" s="3" t="s">
        <v>17</v>
      </c>
      <c r="D44" s="4" t="s">
        <v>136</v>
      </c>
      <c r="E44" s="4" t="s">
        <v>137</v>
      </c>
      <c r="F44" s="4" t="s">
        <v>138</v>
      </c>
      <c r="G44" s="5" t="n">
        <v>18</v>
      </c>
      <c r="H44" s="6" t="n">
        <v>7.75</v>
      </c>
      <c r="I44" s="6" t="n">
        <v>4</v>
      </c>
      <c r="J44" s="6" t="n">
        <v>7</v>
      </c>
      <c r="K44" s="5" t="n">
        <f aca="false">SUM(H44:J44)</f>
        <v>18.75</v>
      </c>
      <c r="L44" s="5" t="n">
        <f aca="false">SUM(G44,K44)</f>
        <v>36.75</v>
      </c>
      <c r="N44" s="8" t="s">
        <v>13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" hidden="false" customHeight="false" outlineLevel="0" collapsed="false">
      <c r="A45" s="1" t="n">
        <v>40</v>
      </c>
      <c r="B45" s="33" t="s">
        <v>139</v>
      </c>
      <c r="C45" s="3" t="s">
        <v>17</v>
      </c>
      <c r="D45" s="21" t="s">
        <v>140</v>
      </c>
      <c r="E45" s="4" t="s">
        <v>141</v>
      </c>
      <c r="F45" s="4" t="s">
        <v>141</v>
      </c>
      <c r="G45" s="5" t="n">
        <v>16</v>
      </c>
      <c r="H45" s="6" t="n">
        <v>10</v>
      </c>
      <c r="I45" s="6" t="n">
        <v>6</v>
      </c>
      <c r="J45" s="6" t="n">
        <v>4.5</v>
      </c>
      <c r="K45" s="5" t="n">
        <f aca="false">SUM(H45:J45)</f>
        <v>20.5</v>
      </c>
      <c r="L45" s="5" t="n">
        <f aca="false">SUM(G45,K45)</f>
        <v>36.5</v>
      </c>
      <c r="N45" s="8" t="s">
        <v>130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5" hidden="false" customHeight="false" outlineLevel="0" collapsed="false">
      <c r="A46" s="1" t="n">
        <v>41</v>
      </c>
      <c r="B46" s="18" t="s">
        <v>142</v>
      </c>
      <c r="C46" s="3" t="s">
        <v>17</v>
      </c>
      <c r="D46" s="4" t="s">
        <v>136</v>
      </c>
      <c r="E46" s="4" t="s">
        <v>137</v>
      </c>
      <c r="F46" s="4" t="s">
        <v>138</v>
      </c>
      <c r="G46" s="5" t="n">
        <v>15.75</v>
      </c>
      <c r="H46" s="6" t="n">
        <v>7</v>
      </c>
      <c r="I46" s="6" t="n">
        <v>6.5</v>
      </c>
      <c r="J46" s="6" t="n">
        <v>7</v>
      </c>
      <c r="K46" s="5" t="n">
        <f aca="false">SUM(H46:J46)</f>
        <v>20.5</v>
      </c>
      <c r="L46" s="5" t="n">
        <f aca="false">SUM(G46,K46)</f>
        <v>36.25</v>
      </c>
      <c r="N46" s="8" t="s">
        <v>13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false" outlineLevel="0" collapsed="false">
      <c r="A47" s="1" t="n">
        <v>42</v>
      </c>
      <c r="B47" s="18" t="s">
        <v>143</v>
      </c>
      <c r="C47" s="3" t="s">
        <v>17</v>
      </c>
      <c r="D47" s="34" t="s">
        <v>144</v>
      </c>
      <c r="E47" s="4" t="s">
        <v>145</v>
      </c>
      <c r="F47" s="4" t="s">
        <v>145</v>
      </c>
      <c r="G47" s="5" t="n">
        <v>16</v>
      </c>
      <c r="H47" s="6" t="n">
        <v>10</v>
      </c>
      <c r="I47" s="6" t="n">
        <v>7.25</v>
      </c>
      <c r="J47" s="6" t="n">
        <v>3</v>
      </c>
      <c r="K47" s="5" t="n">
        <f aca="false">SUM(H47:J47)</f>
        <v>20.25</v>
      </c>
      <c r="L47" s="5" t="n">
        <f aca="false">SUM(G47,K47)</f>
        <v>36.25</v>
      </c>
      <c r="N47" s="8" t="s">
        <v>13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5" hidden="false" customHeight="false" outlineLevel="0" collapsed="false">
      <c r="A48" s="1" t="n">
        <v>43</v>
      </c>
      <c r="B48" s="35" t="s">
        <v>146</v>
      </c>
      <c r="C48" s="3" t="s">
        <v>17</v>
      </c>
      <c r="D48" s="4" t="s">
        <v>147</v>
      </c>
      <c r="E48" s="4" t="s">
        <v>148</v>
      </c>
      <c r="F48" s="4" t="s">
        <v>148</v>
      </c>
      <c r="G48" s="5" t="n">
        <v>16.5</v>
      </c>
      <c r="H48" s="6" t="n">
        <v>10</v>
      </c>
      <c r="I48" s="6" t="n">
        <v>1.75</v>
      </c>
      <c r="J48" s="6" t="n">
        <v>8</v>
      </c>
      <c r="K48" s="5" t="n">
        <f aca="false">SUM(H48:J48)</f>
        <v>19.75</v>
      </c>
      <c r="L48" s="5" t="n">
        <f aca="false">SUM(G48,K48)</f>
        <v>36.25</v>
      </c>
      <c r="N48" s="8" t="s">
        <v>13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5" hidden="false" customHeight="false" outlineLevel="0" collapsed="false">
      <c r="A49" s="1" t="n">
        <v>44</v>
      </c>
      <c r="B49" s="18" t="s">
        <v>149</v>
      </c>
      <c r="C49" s="3" t="s">
        <v>17</v>
      </c>
      <c r="D49" s="4" t="s">
        <v>150</v>
      </c>
      <c r="E49" s="4" t="s">
        <v>30</v>
      </c>
      <c r="F49" s="4" t="s">
        <v>31</v>
      </c>
      <c r="G49" s="5" t="n">
        <v>16.5</v>
      </c>
      <c r="H49" s="6" t="n">
        <v>10</v>
      </c>
      <c r="I49" s="6" t="n">
        <v>6.75</v>
      </c>
      <c r="J49" s="6" t="n">
        <v>3</v>
      </c>
      <c r="K49" s="5" t="n">
        <f aca="false">SUM(H49:J49)</f>
        <v>19.75</v>
      </c>
      <c r="L49" s="5" t="n">
        <f aca="false">SUM(G49,K49)</f>
        <v>36.25</v>
      </c>
      <c r="N49" s="8" t="s">
        <v>13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5" hidden="false" customHeight="false" outlineLevel="0" collapsed="false">
      <c r="A50" s="1" t="n">
        <v>45</v>
      </c>
      <c r="B50" s="18" t="s">
        <v>151</v>
      </c>
      <c r="C50" s="3" t="s">
        <v>17</v>
      </c>
      <c r="D50" s="4" t="s">
        <v>152</v>
      </c>
      <c r="E50" s="4" t="s">
        <v>153</v>
      </c>
      <c r="F50" s="4" t="s">
        <v>153</v>
      </c>
      <c r="G50" s="5" t="n">
        <v>15.8</v>
      </c>
      <c r="H50" s="6" t="n">
        <v>9.5</v>
      </c>
      <c r="I50" s="6" t="n">
        <v>6.75</v>
      </c>
      <c r="J50" s="6" t="n">
        <v>4</v>
      </c>
      <c r="K50" s="5" t="n">
        <f aca="false">SUM(H50:J50)</f>
        <v>20.25</v>
      </c>
      <c r="L50" s="5" t="n">
        <f aca="false">SUM(G50,K50)</f>
        <v>36.05</v>
      </c>
      <c r="N50" s="8" t="s">
        <v>130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5" hidden="false" customHeight="false" outlineLevel="0" collapsed="false">
      <c r="A51" s="1" t="n">
        <v>46</v>
      </c>
      <c r="B51" s="18" t="s">
        <v>154</v>
      </c>
      <c r="C51" s="3" t="s">
        <v>17</v>
      </c>
      <c r="D51" s="4" t="s">
        <v>24</v>
      </c>
      <c r="E51" s="4" t="s">
        <v>25</v>
      </c>
      <c r="F51" s="4" t="s">
        <v>26</v>
      </c>
      <c r="G51" s="5" t="n">
        <v>11.5</v>
      </c>
      <c r="H51" s="6" t="n">
        <v>10</v>
      </c>
      <c r="I51" s="6" t="n">
        <v>6.75</v>
      </c>
      <c r="J51" s="6" t="n">
        <v>7.75</v>
      </c>
      <c r="K51" s="5" t="n">
        <f aca="false">SUM(H51:J51)</f>
        <v>24.5</v>
      </c>
      <c r="L51" s="5" t="n">
        <f aca="false">SUM(G51,K51)</f>
        <v>36</v>
      </c>
      <c r="N51" s="8" t="s">
        <v>13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5" hidden="false" customHeight="false" outlineLevel="0" collapsed="false">
      <c r="A52" s="1" t="n">
        <v>47</v>
      </c>
      <c r="B52" s="20" t="s">
        <v>155</v>
      </c>
      <c r="C52" s="36" t="s">
        <v>17</v>
      </c>
      <c r="D52" s="21" t="s">
        <v>156</v>
      </c>
      <c r="E52" s="22" t="s">
        <v>49</v>
      </c>
      <c r="F52" s="22" t="s">
        <v>50</v>
      </c>
      <c r="G52" s="5" t="n">
        <v>18.5</v>
      </c>
      <c r="H52" s="6" t="n">
        <v>6.75</v>
      </c>
      <c r="I52" s="6" t="n">
        <v>4.25</v>
      </c>
      <c r="J52" s="6" t="n">
        <v>6</v>
      </c>
      <c r="K52" s="5" t="n">
        <f aca="false">SUM(H52:J52)</f>
        <v>17</v>
      </c>
      <c r="L52" s="5" t="n">
        <f aca="false">SUM(G52,K52)</f>
        <v>35.5</v>
      </c>
      <c r="N52" s="8" t="s">
        <v>130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5" hidden="false" customHeight="false" outlineLevel="0" collapsed="false">
      <c r="A53" s="1" t="n">
        <v>48</v>
      </c>
      <c r="B53" s="18" t="s">
        <v>157</v>
      </c>
      <c r="C53" s="3" t="s">
        <v>17</v>
      </c>
      <c r="D53" s="4" t="s">
        <v>72</v>
      </c>
      <c r="E53" s="4" t="s">
        <v>158</v>
      </c>
      <c r="F53" s="4" t="s">
        <v>158</v>
      </c>
      <c r="G53" s="5" t="n">
        <v>14</v>
      </c>
      <c r="H53" s="6" t="n">
        <v>9</v>
      </c>
      <c r="I53" s="6" t="n">
        <v>6.37</v>
      </c>
      <c r="J53" s="6" t="n">
        <v>6</v>
      </c>
      <c r="K53" s="5" t="n">
        <f aca="false">SUM(H53:J53)</f>
        <v>21.37</v>
      </c>
      <c r="L53" s="5" t="n">
        <f aca="false">SUM(G53,K53)</f>
        <v>35.37</v>
      </c>
      <c r="N53" s="8" t="s">
        <v>13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5" hidden="false" customHeight="false" outlineLevel="0" collapsed="false">
      <c r="A54" s="1" t="n">
        <v>49</v>
      </c>
      <c r="B54" s="18" t="s">
        <v>159</v>
      </c>
      <c r="C54" s="3" t="s">
        <v>17</v>
      </c>
      <c r="D54" s="34" t="s">
        <v>160</v>
      </c>
      <c r="E54" s="4" t="s">
        <v>145</v>
      </c>
      <c r="F54" s="4" t="s">
        <v>145</v>
      </c>
      <c r="G54" s="5" t="n">
        <v>12.5</v>
      </c>
      <c r="H54" s="6" t="n">
        <v>10</v>
      </c>
      <c r="I54" s="6" t="n">
        <v>6.75</v>
      </c>
      <c r="J54" s="6" t="n">
        <v>6</v>
      </c>
      <c r="K54" s="5" t="n">
        <f aca="false">SUM(H54:J54)</f>
        <v>22.75</v>
      </c>
      <c r="L54" s="5" t="n">
        <f aca="false">SUM(G54,K54)</f>
        <v>35.25</v>
      </c>
      <c r="N54" s="8" t="s">
        <v>13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5" hidden="false" customHeight="false" outlineLevel="0" collapsed="false">
      <c r="A55" s="1" t="n">
        <v>50</v>
      </c>
      <c r="B55" s="18" t="s">
        <v>161</v>
      </c>
      <c r="C55" s="3" t="s">
        <v>17</v>
      </c>
      <c r="D55" s="4" t="s">
        <v>162</v>
      </c>
      <c r="E55" s="4" t="s">
        <v>41</v>
      </c>
      <c r="F55" s="4" t="s">
        <v>41</v>
      </c>
      <c r="G55" s="5" t="n">
        <v>15.5</v>
      </c>
      <c r="H55" s="6" t="n">
        <v>10</v>
      </c>
      <c r="I55" s="6" t="n">
        <v>3.25</v>
      </c>
      <c r="J55" s="6" t="n">
        <v>6.5</v>
      </c>
      <c r="K55" s="5" t="n">
        <f aca="false">SUM(H55:J55)</f>
        <v>19.75</v>
      </c>
      <c r="L55" s="5" t="n">
        <f aca="false">SUM(G55,K55)</f>
        <v>35.25</v>
      </c>
      <c r="N55" s="8" t="s">
        <v>130</v>
      </c>
      <c r="O55" s="23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5" hidden="false" customHeight="false" outlineLevel="0" collapsed="false">
      <c r="A56" s="1" t="n">
        <v>51</v>
      </c>
      <c r="B56" s="18" t="s">
        <v>163</v>
      </c>
      <c r="C56" s="3" t="s">
        <v>17</v>
      </c>
      <c r="D56" s="4" t="s">
        <v>164</v>
      </c>
      <c r="E56" s="4" t="s">
        <v>165</v>
      </c>
      <c r="F56" s="4" t="s">
        <v>138</v>
      </c>
      <c r="G56" s="5" t="n">
        <v>12</v>
      </c>
      <c r="H56" s="6" t="n">
        <v>10</v>
      </c>
      <c r="I56" s="6" t="n">
        <v>7.5</v>
      </c>
      <c r="J56" s="6" t="n">
        <v>5.5</v>
      </c>
      <c r="K56" s="5" t="n">
        <f aca="false">SUM(H56:J56)</f>
        <v>23</v>
      </c>
      <c r="L56" s="5" t="n">
        <f aca="false">SUM(G56,K56)</f>
        <v>35</v>
      </c>
      <c r="N56" s="8" t="s">
        <v>13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5" hidden="false" customHeight="false" outlineLevel="0" collapsed="false">
      <c r="A57" s="1" t="n">
        <v>52</v>
      </c>
      <c r="B57" s="18" t="s">
        <v>166</v>
      </c>
      <c r="C57" s="3" t="s">
        <v>17</v>
      </c>
      <c r="D57" s="4" t="s">
        <v>56</v>
      </c>
      <c r="E57" s="4" t="s">
        <v>81</v>
      </c>
      <c r="F57" s="4" t="s">
        <v>82</v>
      </c>
      <c r="G57" s="5" t="n">
        <v>17.75</v>
      </c>
      <c r="H57" s="6" t="n">
        <v>7.5</v>
      </c>
      <c r="I57" s="6" t="n">
        <v>6.5</v>
      </c>
      <c r="J57" s="6" t="n">
        <v>3.25</v>
      </c>
      <c r="K57" s="5" t="n">
        <f aca="false">SUM(H57:J57)</f>
        <v>17.25</v>
      </c>
      <c r="L57" s="5" t="n">
        <f aca="false">SUM(G57,K57)</f>
        <v>35</v>
      </c>
      <c r="N57" s="8" t="s">
        <v>13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5" hidden="false" customHeight="false" outlineLevel="0" collapsed="false">
      <c r="A58" s="1" t="n">
        <v>53</v>
      </c>
      <c r="B58" s="18" t="s">
        <v>167</v>
      </c>
      <c r="C58" s="3" t="s">
        <v>17</v>
      </c>
      <c r="D58" s="4" t="s">
        <v>168</v>
      </c>
      <c r="E58" s="4" t="s">
        <v>111</v>
      </c>
      <c r="F58" s="4" t="s">
        <v>112</v>
      </c>
      <c r="G58" s="5" t="n">
        <v>14</v>
      </c>
      <c r="H58" s="6" t="n">
        <v>8.5</v>
      </c>
      <c r="I58" s="6" t="n">
        <v>5.62</v>
      </c>
      <c r="J58" s="6" t="n">
        <v>6.5</v>
      </c>
      <c r="K58" s="5" t="n">
        <f aca="false">SUM(H58:J58)</f>
        <v>20.62</v>
      </c>
      <c r="L58" s="5" t="n">
        <f aca="false">SUM(G58,K58)</f>
        <v>34.62</v>
      </c>
      <c r="N58" s="8" t="s">
        <v>13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5" hidden="false" customHeight="false" outlineLevel="0" collapsed="false">
      <c r="A59" s="1" t="n">
        <v>54</v>
      </c>
      <c r="B59" s="18" t="s">
        <v>169</v>
      </c>
      <c r="C59" s="3" t="s">
        <v>17</v>
      </c>
      <c r="D59" s="4" t="s">
        <v>147</v>
      </c>
      <c r="E59" s="4" t="s">
        <v>148</v>
      </c>
      <c r="F59" s="4" t="s">
        <v>148</v>
      </c>
      <c r="G59" s="5" t="n">
        <v>13</v>
      </c>
      <c r="H59" s="6" t="n">
        <v>8.5</v>
      </c>
      <c r="I59" s="6" t="n">
        <v>6.5</v>
      </c>
      <c r="J59" s="6" t="n">
        <v>6.5</v>
      </c>
      <c r="K59" s="5" t="n">
        <f aca="false">SUM(H59:J59)</f>
        <v>21.5</v>
      </c>
      <c r="L59" s="5" t="n">
        <f aca="false">SUM(G59,K59)</f>
        <v>34.5</v>
      </c>
      <c r="N59" s="8" t="s">
        <v>13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5" hidden="false" customHeight="false" outlineLevel="0" collapsed="false">
      <c r="A60" s="1" t="n">
        <v>55</v>
      </c>
      <c r="B60" s="18" t="s">
        <v>170</v>
      </c>
      <c r="C60" s="3" t="s">
        <v>17</v>
      </c>
      <c r="D60" s="4" t="s">
        <v>152</v>
      </c>
      <c r="E60" s="4" t="s">
        <v>153</v>
      </c>
      <c r="F60" s="4" t="s">
        <v>153</v>
      </c>
      <c r="G60" s="5" t="n">
        <v>14.5</v>
      </c>
      <c r="H60" s="6" t="n">
        <v>10</v>
      </c>
      <c r="I60" s="6" t="n">
        <v>3.75</v>
      </c>
      <c r="J60" s="6" t="n">
        <v>6.25</v>
      </c>
      <c r="K60" s="5" t="n">
        <f aca="false">SUM(H60:J60)</f>
        <v>20</v>
      </c>
      <c r="L60" s="5" t="n">
        <f aca="false">SUM(G60,K60)</f>
        <v>34.5</v>
      </c>
      <c r="N60" s="8" t="s">
        <v>13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5" hidden="false" customHeight="false" outlineLevel="0" collapsed="false">
      <c r="A61" s="1" t="n">
        <v>56</v>
      </c>
      <c r="B61" s="18" t="s">
        <v>171</v>
      </c>
      <c r="C61" s="3" t="s">
        <v>17</v>
      </c>
      <c r="D61" s="4" t="s">
        <v>172</v>
      </c>
      <c r="E61" s="4" t="s">
        <v>173</v>
      </c>
      <c r="F61" s="4" t="s">
        <v>174</v>
      </c>
      <c r="G61" s="5" t="n">
        <v>15.5</v>
      </c>
      <c r="H61" s="6" t="n">
        <v>10</v>
      </c>
      <c r="I61" s="6" t="n">
        <v>8</v>
      </c>
      <c r="J61" s="6" t="n">
        <v>1</v>
      </c>
      <c r="K61" s="5" t="n">
        <f aca="false">SUM(H61:J61)</f>
        <v>19</v>
      </c>
      <c r="L61" s="5" t="n">
        <f aca="false">SUM(G61,K61)</f>
        <v>34.5</v>
      </c>
      <c r="N61" s="8" t="s">
        <v>13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5" hidden="false" customHeight="false" outlineLevel="0" collapsed="false">
      <c r="A62" s="1" t="n">
        <v>57</v>
      </c>
      <c r="B62" s="18" t="s">
        <v>175</v>
      </c>
      <c r="C62" s="3" t="s">
        <v>17</v>
      </c>
      <c r="D62" s="4" t="s">
        <v>176</v>
      </c>
      <c r="E62" s="4" t="s">
        <v>177</v>
      </c>
      <c r="F62" s="4" t="s">
        <v>177</v>
      </c>
      <c r="G62" s="5" t="n">
        <v>16.5</v>
      </c>
      <c r="H62" s="6" t="n">
        <v>8.5</v>
      </c>
      <c r="I62" s="6" t="n">
        <v>6</v>
      </c>
      <c r="J62" s="6" t="n">
        <v>3.5</v>
      </c>
      <c r="K62" s="5" t="n">
        <f aca="false">SUM(H62:J62)</f>
        <v>18</v>
      </c>
      <c r="L62" s="5" t="n">
        <f aca="false">SUM(G62,K62)</f>
        <v>34.5</v>
      </c>
      <c r="N62" s="8" t="s">
        <v>13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5" hidden="false" customHeight="false" outlineLevel="0" collapsed="false">
      <c r="A63" s="1" t="n">
        <v>58</v>
      </c>
      <c r="B63" s="20" t="s">
        <v>178</v>
      </c>
      <c r="C63" s="3" t="s">
        <v>17</v>
      </c>
      <c r="D63" s="21" t="s">
        <v>179</v>
      </c>
      <c r="E63" s="22" t="s">
        <v>49</v>
      </c>
      <c r="F63" s="22" t="s">
        <v>50</v>
      </c>
      <c r="G63" s="5" t="n">
        <v>17.5</v>
      </c>
      <c r="H63" s="6" t="n">
        <v>9.5</v>
      </c>
      <c r="I63" s="6" t="n">
        <v>3</v>
      </c>
      <c r="J63" s="6" t="n">
        <v>4.5</v>
      </c>
      <c r="K63" s="5" t="n">
        <f aca="false">SUM(H63:J63)</f>
        <v>17</v>
      </c>
      <c r="L63" s="5" t="n">
        <f aca="false">SUM(G63,K63)</f>
        <v>34.5</v>
      </c>
      <c r="N63" s="8" t="s">
        <v>13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5" hidden="false" customHeight="false" outlineLevel="0" collapsed="false">
      <c r="A64" s="1" t="n">
        <v>59</v>
      </c>
      <c r="B64" s="18" t="s">
        <v>180</v>
      </c>
      <c r="C64" s="3" t="s">
        <v>17</v>
      </c>
      <c r="D64" s="4" t="s">
        <v>181</v>
      </c>
      <c r="E64" s="4" t="s">
        <v>38</v>
      </c>
      <c r="F64" s="4" t="s">
        <v>38</v>
      </c>
      <c r="G64" s="5" t="n">
        <v>11.1</v>
      </c>
      <c r="H64" s="6" t="n">
        <v>10</v>
      </c>
      <c r="I64" s="6" t="n">
        <v>8.75</v>
      </c>
      <c r="J64" s="6" t="n">
        <v>4.5</v>
      </c>
      <c r="K64" s="5" t="n">
        <f aca="false">SUM(H64:J64)</f>
        <v>23.25</v>
      </c>
      <c r="L64" s="5" t="n">
        <f aca="false">SUM(G64,K64)</f>
        <v>34.35</v>
      </c>
      <c r="N64" s="8" t="s">
        <v>13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5" hidden="false" customHeight="false" outlineLevel="0" collapsed="false">
      <c r="A65" s="1" t="n">
        <v>60</v>
      </c>
      <c r="B65" s="18" t="s">
        <v>182</v>
      </c>
      <c r="C65" s="3" t="s">
        <v>17</v>
      </c>
      <c r="D65" s="4" t="s">
        <v>183</v>
      </c>
      <c r="E65" s="4" t="s">
        <v>184</v>
      </c>
      <c r="F65" s="4" t="s">
        <v>31</v>
      </c>
      <c r="G65" s="5" t="n">
        <v>13</v>
      </c>
      <c r="H65" s="6" t="n">
        <v>10</v>
      </c>
      <c r="I65" s="6" t="n">
        <v>6.75</v>
      </c>
      <c r="J65" s="6" t="n">
        <v>4.5</v>
      </c>
      <c r="K65" s="5" t="n">
        <f aca="false">SUM(H65:J65)</f>
        <v>21.25</v>
      </c>
      <c r="L65" s="5" t="n">
        <f aca="false">SUM(G65,K65)</f>
        <v>34.25</v>
      </c>
      <c r="N65" s="8" t="s">
        <v>13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5" hidden="false" customHeight="false" outlineLevel="0" collapsed="false">
      <c r="A66" s="1" t="n">
        <v>61</v>
      </c>
      <c r="B66" s="18" t="s">
        <v>185</v>
      </c>
      <c r="C66" s="3" t="s">
        <v>17</v>
      </c>
      <c r="D66" s="4" t="s">
        <v>176</v>
      </c>
      <c r="E66" s="4" t="s">
        <v>177</v>
      </c>
      <c r="F66" s="4" t="s">
        <v>177</v>
      </c>
      <c r="G66" s="5" t="n">
        <v>16</v>
      </c>
      <c r="H66" s="6" t="n">
        <v>9</v>
      </c>
      <c r="I66" s="6" t="n">
        <v>7.5</v>
      </c>
      <c r="J66" s="6" t="n">
        <v>1.5</v>
      </c>
      <c r="K66" s="5" t="n">
        <f aca="false">SUM(H66:J66)</f>
        <v>18</v>
      </c>
      <c r="L66" s="5" t="n">
        <f aca="false">SUM(G66,K66)</f>
        <v>34</v>
      </c>
      <c r="N66" s="8" t="s">
        <v>130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5" hidden="false" customHeight="false" outlineLevel="0" collapsed="false">
      <c r="A67" s="1" t="n">
        <v>62</v>
      </c>
      <c r="B67" s="18" t="s">
        <v>186</v>
      </c>
      <c r="C67" s="3" t="s">
        <v>17</v>
      </c>
      <c r="D67" s="4" t="s">
        <v>187</v>
      </c>
      <c r="E67" s="4" t="s">
        <v>188</v>
      </c>
      <c r="F67" s="4" t="s">
        <v>189</v>
      </c>
      <c r="G67" s="5" t="n">
        <v>17.5</v>
      </c>
      <c r="H67" s="6" t="n">
        <v>6.25</v>
      </c>
      <c r="I67" s="6" t="n">
        <v>2.25</v>
      </c>
      <c r="J67" s="6" t="n">
        <v>8</v>
      </c>
      <c r="K67" s="5" t="n">
        <f aca="false">SUM(H67:J67)</f>
        <v>16.5</v>
      </c>
      <c r="L67" s="5" t="n">
        <f aca="false">SUM(G67,K67)</f>
        <v>34</v>
      </c>
      <c r="N67" s="8" t="s">
        <v>130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5" hidden="false" customHeight="false" outlineLevel="0" collapsed="false">
      <c r="A68" s="1" t="n">
        <v>63</v>
      </c>
      <c r="B68" s="18" t="s">
        <v>190</v>
      </c>
      <c r="C68" s="3" t="s">
        <v>17</v>
      </c>
      <c r="D68" s="4" t="s">
        <v>191</v>
      </c>
      <c r="E68" s="4" t="s">
        <v>192</v>
      </c>
      <c r="F68" s="4" t="s">
        <v>153</v>
      </c>
      <c r="G68" s="5" t="n">
        <v>17.5</v>
      </c>
      <c r="H68" s="6" t="n">
        <v>7</v>
      </c>
      <c r="I68" s="6" t="n">
        <v>3.12</v>
      </c>
      <c r="J68" s="6" t="n">
        <v>6</v>
      </c>
      <c r="K68" s="5" t="n">
        <f aca="false">SUM(H68:J68)</f>
        <v>16.12</v>
      </c>
      <c r="L68" s="5" t="n">
        <f aca="false">SUM(G68,K68)</f>
        <v>33.62</v>
      </c>
      <c r="N68" s="8" t="s">
        <v>130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5" hidden="false" customHeight="false" outlineLevel="0" collapsed="false">
      <c r="A69" s="1" t="n">
        <v>64</v>
      </c>
      <c r="B69" s="18" t="s">
        <v>193</v>
      </c>
      <c r="C69" s="3" t="s">
        <v>17</v>
      </c>
      <c r="D69" s="4" t="s">
        <v>104</v>
      </c>
      <c r="E69" s="4" t="s">
        <v>41</v>
      </c>
      <c r="F69" s="4" t="s">
        <v>41</v>
      </c>
      <c r="G69" s="5" t="n">
        <v>9.5</v>
      </c>
      <c r="H69" s="6" t="n">
        <v>8.5</v>
      </c>
      <c r="I69" s="6" t="n">
        <v>7.5</v>
      </c>
      <c r="J69" s="6" t="n">
        <v>7.25</v>
      </c>
      <c r="K69" s="5" t="n">
        <f aca="false">SUM(H69:J69)</f>
        <v>23.25</v>
      </c>
      <c r="L69" s="5" t="n">
        <f aca="false">SUM(G69,K69)</f>
        <v>32.75</v>
      </c>
      <c r="N69" s="8" t="s">
        <v>13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5" hidden="false" customHeight="false" outlineLevel="0" collapsed="false">
      <c r="A70" s="1" t="n">
        <v>65</v>
      </c>
      <c r="B70" s="18" t="s">
        <v>194</v>
      </c>
      <c r="C70" s="3" t="s">
        <v>17</v>
      </c>
      <c r="D70" s="4" t="s">
        <v>195</v>
      </c>
      <c r="E70" s="4" t="s">
        <v>196</v>
      </c>
      <c r="F70" s="4" t="s">
        <v>125</v>
      </c>
      <c r="G70" s="5" t="n">
        <v>15.3</v>
      </c>
      <c r="H70" s="6" t="n">
        <v>8</v>
      </c>
      <c r="I70" s="6" t="n">
        <v>1.75</v>
      </c>
      <c r="J70" s="6" t="n">
        <v>7.5</v>
      </c>
      <c r="K70" s="5" t="n">
        <f aca="false">SUM(H70:J70)</f>
        <v>17.25</v>
      </c>
      <c r="L70" s="5" t="n">
        <f aca="false">SUM(G70,K70)</f>
        <v>32.55</v>
      </c>
      <c r="N70" s="8" t="s">
        <v>13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5" hidden="false" customHeight="false" outlineLevel="0" collapsed="false">
      <c r="A71" s="1" t="n">
        <v>66</v>
      </c>
      <c r="B71" s="29" t="s">
        <v>197</v>
      </c>
      <c r="C71" s="3" t="s">
        <v>17</v>
      </c>
      <c r="D71" s="4" t="s">
        <v>198</v>
      </c>
      <c r="E71" s="4" t="s">
        <v>158</v>
      </c>
      <c r="F71" s="4" t="s">
        <v>158</v>
      </c>
      <c r="G71" s="5" t="n">
        <v>13.5</v>
      </c>
      <c r="H71" s="6" t="n">
        <v>8.75</v>
      </c>
      <c r="I71" s="6" t="n">
        <v>7.25</v>
      </c>
      <c r="J71" s="6" t="n">
        <v>3</v>
      </c>
      <c r="K71" s="5" t="n">
        <f aca="false">SUM(H71:J71)</f>
        <v>19</v>
      </c>
      <c r="L71" s="5" t="n">
        <f aca="false">SUM(G71,K71)</f>
        <v>32.5</v>
      </c>
      <c r="N71" s="8" t="s">
        <v>13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5" hidden="false" customHeight="false" outlineLevel="0" collapsed="false">
      <c r="A72" s="1" t="n">
        <v>67</v>
      </c>
      <c r="B72" s="18" t="s">
        <v>199</v>
      </c>
      <c r="C72" s="3" t="s">
        <v>17</v>
      </c>
      <c r="D72" s="4" t="s">
        <v>200</v>
      </c>
      <c r="E72" s="4" t="s">
        <v>201</v>
      </c>
      <c r="F72" s="4" t="s">
        <v>202</v>
      </c>
      <c r="G72" s="5" t="n">
        <v>16</v>
      </c>
      <c r="H72" s="6" t="n">
        <v>9.5</v>
      </c>
      <c r="I72" s="6" t="n">
        <v>2</v>
      </c>
      <c r="J72" s="6" t="n">
        <v>5</v>
      </c>
      <c r="K72" s="5" t="n">
        <f aca="false">SUM(H72:J72)</f>
        <v>16.5</v>
      </c>
      <c r="L72" s="5" t="n">
        <f aca="false">SUM(G72,K72)</f>
        <v>32.5</v>
      </c>
      <c r="N72" s="8" t="s">
        <v>130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5" hidden="false" customHeight="false" outlineLevel="0" collapsed="false">
      <c r="A73" s="1" t="n">
        <v>68</v>
      </c>
      <c r="B73" s="18" t="s">
        <v>203</v>
      </c>
      <c r="C73" s="3" t="s">
        <v>17</v>
      </c>
      <c r="D73" s="4" t="s">
        <v>204</v>
      </c>
      <c r="E73" s="4" t="s">
        <v>205</v>
      </c>
      <c r="F73" s="4" t="s">
        <v>177</v>
      </c>
      <c r="G73" s="5" t="n">
        <v>17.5</v>
      </c>
      <c r="H73" s="6" t="n">
        <v>5</v>
      </c>
      <c r="I73" s="6" t="n">
        <v>8.5</v>
      </c>
      <c r="J73" s="6" t="n">
        <v>1.5</v>
      </c>
      <c r="K73" s="5" t="n">
        <f aca="false">SUM(H73:J73)</f>
        <v>15</v>
      </c>
      <c r="L73" s="5" t="n">
        <f aca="false">SUM(G73,K73)</f>
        <v>32.5</v>
      </c>
      <c r="N73" s="8" t="s">
        <v>130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5" hidden="false" customHeight="false" outlineLevel="0" collapsed="false">
      <c r="A74" s="1" t="n">
        <v>69</v>
      </c>
      <c r="B74" s="18" t="s">
        <v>206</v>
      </c>
      <c r="C74" s="3" t="s">
        <v>17</v>
      </c>
      <c r="D74" s="4" t="s">
        <v>72</v>
      </c>
      <c r="E74" s="4" t="s">
        <v>207</v>
      </c>
      <c r="F74" s="4" t="s">
        <v>208</v>
      </c>
      <c r="G74" s="5" t="n">
        <v>19.2</v>
      </c>
      <c r="H74" s="6" t="n">
        <v>4.75</v>
      </c>
      <c r="I74" s="6" t="n">
        <v>4.5</v>
      </c>
      <c r="J74" s="6" t="n">
        <v>4</v>
      </c>
      <c r="K74" s="5" t="n">
        <f aca="false">SUM(H74:J74)</f>
        <v>13.25</v>
      </c>
      <c r="L74" s="5" t="n">
        <f aca="false">SUM(G74,K74)</f>
        <v>32.45</v>
      </c>
      <c r="N74" s="8" t="s">
        <v>13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5" hidden="false" customHeight="false" outlineLevel="0" collapsed="false">
      <c r="A75" s="1" t="n">
        <v>70</v>
      </c>
      <c r="B75" s="18" t="s">
        <v>209</v>
      </c>
      <c r="C75" s="3" t="s">
        <v>17</v>
      </c>
      <c r="D75" s="4" t="s">
        <v>210</v>
      </c>
      <c r="E75" s="4" t="s">
        <v>25</v>
      </c>
      <c r="F75" s="4" t="s">
        <v>26</v>
      </c>
      <c r="G75" s="5" t="n">
        <v>12.5</v>
      </c>
      <c r="H75" s="6" t="n">
        <v>10</v>
      </c>
      <c r="I75" s="6" t="n">
        <v>7</v>
      </c>
      <c r="J75" s="6" t="n">
        <v>2.5</v>
      </c>
      <c r="K75" s="5" t="n">
        <f aca="false">SUM(H75:J75)</f>
        <v>19.5</v>
      </c>
      <c r="L75" s="5" t="n">
        <f aca="false">SUM(G75,K75)</f>
        <v>32</v>
      </c>
      <c r="N75" s="8" t="s">
        <v>21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5" hidden="false" customHeight="false" outlineLevel="0" collapsed="false">
      <c r="A76" s="1" t="n">
        <v>71</v>
      </c>
      <c r="B76" s="18" t="s">
        <v>212</v>
      </c>
      <c r="C76" s="3" t="s">
        <v>17</v>
      </c>
      <c r="D76" s="4" t="s">
        <v>213</v>
      </c>
      <c r="E76" s="4" t="s">
        <v>214</v>
      </c>
      <c r="F76" s="4" t="s">
        <v>215</v>
      </c>
      <c r="G76" s="5" t="n">
        <v>16</v>
      </c>
      <c r="H76" s="6" t="n">
        <v>5.25</v>
      </c>
      <c r="I76" s="6" t="n">
        <v>7.5</v>
      </c>
      <c r="J76" s="6" t="n">
        <v>3.25</v>
      </c>
      <c r="K76" s="5" t="n">
        <f aca="false">SUM(H76:J76)</f>
        <v>16</v>
      </c>
      <c r="L76" s="5" t="n">
        <f aca="false">SUM(G76,K76)</f>
        <v>32</v>
      </c>
      <c r="N76" s="8" t="s">
        <v>21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5" hidden="false" customHeight="false" outlineLevel="0" collapsed="false">
      <c r="A77" s="1" t="n">
        <v>72</v>
      </c>
      <c r="B77" s="18" t="s">
        <v>216</v>
      </c>
      <c r="C77" s="3" t="s">
        <v>17</v>
      </c>
      <c r="D77" s="4" t="s">
        <v>217</v>
      </c>
      <c r="E77" s="4" t="s">
        <v>73</v>
      </c>
      <c r="F77" s="4" t="s">
        <v>74</v>
      </c>
      <c r="G77" s="5" t="n">
        <v>14.25</v>
      </c>
      <c r="H77" s="6" t="n">
        <v>9.25</v>
      </c>
      <c r="I77" s="6" t="n">
        <v>6.5</v>
      </c>
      <c r="J77" s="6" t="n">
        <v>1.5</v>
      </c>
      <c r="K77" s="5" t="n">
        <f aca="false">SUM(H77:J77)</f>
        <v>17.25</v>
      </c>
      <c r="L77" s="5" t="n">
        <f aca="false">SUM(G77,K77)</f>
        <v>31.5</v>
      </c>
      <c r="N77" s="8" t="s">
        <v>211</v>
      </c>
      <c r="O77" s="25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5" hidden="false" customHeight="false" outlineLevel="0" collapsed="false">
      <c r="A78" s="1" t="n">
        <v>73</v>
      </c>
      <c r="B78" s="18" t="s">
        <v>218</v>
      </c>
      <c r="C78" s="3" t="s">
        <v>17</v>
      </c>
      <c r="D78" s="4" t="s">
        <v>219</v>
      </c>
      <c r="E78" s="4" t="s">
        <v>220</v>
      </c>
      <c r="F78" s="4" t="s">
        <v>153</v>
      </c>
      <c r="G78" s="5" t="n">
        <v>16</v>
      </c>
      <c r="H78" s="6" t="n">
        <v>8</v>
      </c>
      <c r="I78" s="6" t="n">
        <v>2</v>
      </c>
      <c r="J78" s="6" t="n">
        <v>5.5</v>
      </c>
      <c r="K78" s="5" t="n">
        <f aca="false">SUM(H78:J78)</f>
        <v>15.5</v>
      </c>
      <c r="L78" s="5" t="n">
        <f aca="false">SUM(G78,K78)</f>
        <v>31.5</v>
      </c>
      <c r="N78" s="8" t="s">
        <v>211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5" hidden="false" customHeight="false" outlineLevel="0" collapsed="false">
      <c r="A79" s="1" t="n">
        <v>74</v>
      </c>
      <c r="B79" s="35" t="s">
        <v>221</v>
      </c>
      <c r="C79" s="3" t="s">
        <v>17</v>
      </c>
      <c r="D79" s="4" t="s">
        <v>72</v>
      </c>
      <c r="E79" s="4" t="s">
        <v>222</v>
      </c>
      <c r="F79" s="4" t="s">
        <v>223</v>
      </c>
      <c r="G79" s="5" t="n">
        <v>15.5</v>
      </c>
      <c r="H79" s="6" t="n">
        <v>8.75</v>
      </c>
      <c r="I79" s="6" t="n">
        <v>4.25</v>
      </c>
      <c r="J79" s="6" t="n">
        <v>2.75</v>
      </c>
      <c r="K79" s="5" t="n">
        <f aca="false">SUM(H79:J79)</f>
        <v>15.75</v>
      </c>
      <c r="L79" s="5" t="n">
        <f aca="false">SUM(G79,K79)</f>
        <v>31.25</v>
      </c>
      <c r="N79" s="8" t="s">
        <v>21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5" hidden="false" customHeight="false" outlineLevel="0" collapsed="false">
      <c r="A80" s="1" t="n">
        <v>75</v>
      </c>
      <c r="B80" s="18" t="s">
        <v>224</v>
      </c>
      <c r="C80" s="3" t="s">
        <v>17</v>
      </c>
      <c r="D80" s="4" t="s">
        <v>225</v>
      </c>
      <c r="E80" s="4" t="s">
        <v>94</v>
      </c>
      <c r="F80" s="4" t="s">
        <v>94</v>
      </c>
      <c r="G80" s="5" t="n">
        <v>18</v>
      </c>
      <c r="H80" s="6" t="n">
        <v>4</v>
      </c>
      <c r="I80" s="6" t="n">
        <v>5.5</v>
      </c>
      <c r="J80" s="6" t="n">
        <v>3.75</v>
      </c>
      <c r="K80" s="5" t="n">
        <f aca="false">SUM(H80:J80)</f>
        <v>13.25</v>
      </c>
      <c r="L80" s="5" t="n">
        <f aca="false">SUM(G80,K80)</f>
        <v>31.25</v>
      </c>
      <c r="N80" s="8" t="s">
        <v>21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5" hidden="false" customHeight="false" outlineLevel="0" collapsed="false">
      <c r="A81" s="1" t="n">
        <v>76</v>
      </c>
      <c r="B81" s="18" t="s">
        <v>226</v>
      </c>
      <c r="C81" s="3" t="s">
        <v>17</v>
      </c>
      <c r="D81" s="4" t="s">
        <v>227</v>
      </c>
      <c r="E81" s="4" t="s">
        <v>228</v>
      </c>
      <c r="F81" s="4" t="s">
        <v>228</v>
      </c>
      <c r="G81" s="5" t="n">
        <v>17.25</v>
      </c>
      <c r="H81" s="6" t="n">
        <v>8.5</v>
      </c>
      <c r="I81" s="6" t="n">
        <v>1.75</v>
      </c>
      <c r="J81" s="6" t="n">
        <v>3.5</v>
      </c>
      <c r="K81" s="5" t="n">
        <f aca="false">SUM(H81:J81)</f>
        <v>13.75</v>
      </c>
      <c r="L81" s="5" t="n">
        <f aca="false">SUM(G81,K81)</f>
        <v>31</v>
      </c>
      <c r="N81" s="8" t="s">
        <v>21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5" hidden="false" customHeight="false" outlineLevel="0" collapsed="false">
      <c r="A82" s="1" t="n">
        <v>77</v>
      </c>
      <c r="B82" s="18" t="s">
        <v>229</v>
      </c>
      <c r="C82" s="3" t="s">
        <v>17</v>
      </c>
      <c r="D82" s="4" t="s">
        <v>198</v>
      </c>
      <c r="E82" s="4" t="s">
        <v>158</v>
      </c>
      <c r="F82" s="4" t="s">
        <v>158</v>
      </c>
      <c r="G82" s="5" t="n">
        <v>13</v>
      </c>
      <c r="H82" s="6" t="n">
        <v>4</v>
      </c>
      <c r="I82" s="6" t="n">
        <v>6.25</v>
      </c>
      <c r="J82" s="6" t="n">
        <v>7.5</v>
      </c>
      <c r="K82" s="5" t="n">
        <f aca="false">SUM(H82:J82)</f>
        <v>17.75</v>
      </c>
      <c r="L82" s="5" t="n">
        <f aca="false">SUM(G82,K82)</f>
        <v>30.75</v>
      </c>
      <c r="N82" s="8" t="s">
        <v>21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5" hidden="false" customHeight="false" outlineLevel="0" collapsed="false">
      <c r="A83" s="1" t="n">
        <v>78</v>
      </c>
      <c r="B83" s="18" t="s">
        <v>230</v>
      </c>
      <c r="C83" s="3" t="s">
        <v>17</v>
      </c>
      <c r="D83" s="4" t="s">
        <v>231</v>
      </c>
      <c r="E83" s="4" t="s">
        <v>125</v>
      </c>
      <c r="F83" s="4" t="s">
        <v>125</v>
      </c>
      <c r="G83" s="5" t="n">
        <v>15</v>
      </c>
      <c r="H83" s="6" t="n">
        <v>6.5</v>
      </c>
      <c r="I83" s="6" t="n">
        <v>2.25</v>
      </c>
      <c r="J83" s="6" t="n">
        <v>6.25</v>
      </c>
      <c r="K83" s="5" t="n">
        <f aca="false">SUM(H83:J83)</f>
        <v>15</v>
      </c>
      <c r="L83" s="5" t="n">
        <f aca="false">SUM(G83,K83)</f>
        <v>30</v>
      </c>
      <c r="N83" s="8" t="s">
        <v>2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5" hidden="false" customHeight="false" outlineLevel="0" collapsed="false">
      <c r="A84" s="1" t="n">
        <v>79</v>
      </c>
      <c r="B84" s="18" t="s">
        <v>232</v>
      </c>
      <c r="C84" s="3" t="s">
        <v>17</v>
      </c>
      <c r="D84" s="4" t="s">
        <v>147</v>
      </c>
      <c r="E84" s="4" t="s">
        <v>148</v>
      </c>
      <c r="F84" s="4" t="s">
        <v>148</v>
      </c>
      <c r="G84" s="5" t="n">
        <v>16</v>
      </c>
      <c r="H84" s="6" t="n">
        <v>10</v>
      </c>
      <c r="I84" s="6" t="n">
        <v>2</v>
      </c>
      <c r="J84" s="6" t="n">
        <v>2</v>
      </c>
      <c r="K84" s="5" t="n">
        <f aca="false">SUM(H84:J84)</f>
        <v>14</v>
      </c>
      <c r="L84" s="5" t="n">
        <f aca="false">SUM(G84,K84)</f>
        <v>30</v>
      </c>
      <c r="N84" s="8" t="s">
        <v>21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5" hidden="false" customHeight="false" outlineLevel="0" collapsed="false">
      <c r="A85" s="1" t="n">
        <v>80</v>
      </c>
      <c r="B85" s="31" t="s">
        <v>233</v>
      </c>
      <c r="C85" s="3" t="s">
        <v>17</v>
      </c>
      <c r="D85" s="32" t="s">
        <v>133</v>
      </c>
      <c r="E85" s="32" t="s">
        <v>134</v>
      </c>
      <c r="F85" s="32" t="s">
        <v>134</v>
      </c>
      <c r="G85" s="5" t="n">
        <v>8.5</v>
      </c>
      <c r="H85" s="6" t="n">
        <v>10</v>
      </c>
      <c r="I85" s="6" t="n">
        <v>9.25</v>
      </c>
      <c r="J85" s="6" t="n">
        <v>2</v>
      </c>
      <c r="K85" s="5" t="n">
        <f aca="false">SUM(H85:J85)</f>
        <v>21.25</v>
      </c>
      <c r="L85" s="5" t="n">
        <f aca="false">SUM(G85,K85)</f>
        <v>29.75</v>
      </c>
      <c r="N85" s="8" t="s">
        <v>211</v>
      </c>
      <c r="O85" s="23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5" hidden="false" customHeight="false" outlineLevel="0" collapsed="false">
      <c r="A86" s="1" t="n">
        <v>81</v>
      </c>
      <c r="B86" s="18" t="s">
        <v>234</v>
      </c>
      <c r="C86" s="3" t="s">
        <v>17</v>
      </c>
      <c r="D86" s="4" t="s">
        <v>235</v>
      </c>
      <c r="E86" s="4" t="s">
        <v>124</v>
      </c>
      <c r="F86" s="4" t="s">
        <v>125</v>
      </c>
      <c r="G86" s="5" t="n">
        <v>13.5</v>
      </c>
      <c r="H86" s="6" t="n">
        <v>4.25</v>
      </c>
      <c r="I86" s="6" t="n">
        <v>4</v>
      </c>
      <c r="J86" s="6" t="n">
        <v>8</v>
      </c>
      <c r="K86" s="5" t="n">
        <f aca="false">SUM(H86:J86)</f>
        <v>16.25</v>
      </c>
      <c r="L86" s="5" t="n">
        <f aca="false">SUM(G86,K86)</f>
        <v>29.75</v>
      </c>
      <c r="N86" s="8" t="s">
        <v>21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5" hidden="false" customHeight="false" outlineLevel="0" collapsed="false">
      <c r="A87" s="1" t="n">
        <v>82</v>
      </c>
      <c r="B87" s="19" t="s">
        <v>236</v>
      </c>
      <c r="C87" s="3" t="s">
        <v>17</v>
      </c>
      <c r="D87" s="4" t="s">
        <v>65</v>
      </c>
      <c r="E87" s="4" t="s">
        <v>66</v>
      </c>
      <c r="F87" s="4" t="s">
        <v>66</v>
      </c>
      <c r="G87" s="5" t="n">
        <v>10</v>
      </c>
      <c r="H87" s="6" t="n">
        <v>10</v>
      </c>
      <c r="I87" s="6" t="n">
        <v>6.75</v>
      </c>
      <c r="J87" s="6" t="n">
        <v>2.5</v>
      </c>
      <c r="K87" s="5" t="n">
        <f aca="false">SUM(H87:J87)</f>
        <v>19.25</v>
      </c>
      <c r="L87" s="5" t="n">
        <f aca="false">SUM(G87,K87)</f>
        <v>29.25</v>
      </c>
      <c r="N87" s="8" t="s">
        <v>21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5" hidden="false" customHeight="false" outlineLevel="0" collapsed="false">
      <c r="A88" s="1" t="n">
        <v>83</v>
      </c>
      <c r="B88" s="18" t="s">
        <v>237</v>
      </c>
      <c r="C88" s="3" t="s">
        <v>17</v>
      </c>
      <c r="D88" s="21" t="s">
        <v>238</v>
      </c>
      <c r="E88" s="4" t="s">
        <v>239</v>
      </c>
      <c r="F88" s="4" t="s">
        <v>78</v>
      </c>
      <c r="G88" s="5" t="n">
        <v>13.5</v>
      </c>
      <c r="H88" s="6" t="n">
        <v>7.5</v>
      </c>
      <c r="I88" s="6" t="n">
        <v>6.25</v>
      </c>
      <c r="J88" s="6" t="n">
        <v>2</v>
      </c>
      <c r="K88" s="5" t="n">
        <f aca="false">SUM(H88:J88)</f>
        <v>15.75</v>
      </c>
      <c r="L88" s="5" t="n">
        <f aca="false">SUM(G88,K88)</f>
        <v>29.25</v>
      </c>
      <c r="N88" s="8" t="s">
        <v>21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5" hidden="false" customHeight="false" outlineLevel="0" collapsed="false">
      <c r="A89" s="1" t="n">
        <v>84</v>
      </c>
      <c r="B89" s="18" t="s">
        <v>240</v>
      </c>
      <c r="C89" s="3" t="s">
        <v>17</v>
      </c>
      <c r="D89" s="4" t="s">
        <v>241</v>
      </c>
      <c r="E89" s="4" t="s">
        <v>242</v>
      </c>
      <c r="F89" s="4" t="s">
        <v>243</v>
      </c>
      <c r="G89" s="5" t="n">
        <v>8</v>
      </c>
      <c r="H89" s="6" t="n">
        <v>10</v>
      </c>
      <c r="I89" s="6" t="n">
        <v>6.75</v>
      </c>
      <c r="J89" s="6" t="n">
        <v>4.25</v>
      </c>
      <c r="K89" s="5" t="n">
        <f aca="false">SUM(H89:J89)</f>
        <v>21</v>
      </c>
      <c r="L89" s="5" t="n">
        <f aca="false">SUM(G89,K89)</f>
        <v>29</v>
      </c>
      <c r="N89" s="8" t="s">
        <v>21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5" hidden="false" customHeight="false" outlineLevel="0" collapsed="false">
      <c r="A90" s="1" t="n">
        <v>85</v>
      </c>
      <c r="B90" s="37" t="s">
        <v>244</v>
      </c>
      <c r="C90" s="36" t="s">
        <v>17</v>
      </c>
      <c r="D90" s="38" t="s">
        <v>245</v>
      </c>
      <c r="E90" s="22" t="s">
        <v>141</v>
      </c>
      <c r="F90" s="22" t="s">
        <v>141</v>
      </c>
      <c r="G90" s="5" t="n">
        <v>11</v>
      </c>
      <c r="H90" s="6" t="n">
        <v>10</v>
      </c>
      <c r="I90" s="6" t="n">
        <v>7</v>
      </c>
      <c r="J90" s="6" t="n">
        <v>1</v>
      </c>
      <c r="K90" s="5" t="n">
        <f aca="false">SUM(H90:J90)</f>
        <v>18</v>
      </c>
      <c r="L90" s="5" t="n">
        <f aca="false">SUM(G90,K90)</f>
        <v>29</v>
      </c>
      <c r="N90" s="8" t="s">
        <v>211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5" hidden="false" customHeight="false" outlineLevel="0" collapsed="false">
      <c r="A91" s="1" t="n">
        <v>86</v>
      </c>
      <c r="B91" s="33" t="s">
        <v>246</v>
      </c>
      <c r="C91" s="3" t="s">
        <v>17</v>
      </c>
      <c r="D91" s="21" t="s">
        <v>247</v>
      </c>
      <c r="E91" s="4" t="s">
        <v>141</v>
      </c>
      <c r="F91" s="4" t="s">
        <v>141</v>
      </c>
      <c r="G91" s="5" t="n">
        <v>11.5</v>
      </c>
      <c r="H91" s="6" t="n">
        <v>7</v>
      </c>
      <c r="I91" s="6" t="n">
        <v>5.5</v>
      </c>
      <c r="J91" s="6" t="n">
        <v>5</v>
      </c>
      <c r="K91" s="5" t="n">
        <f aca="false">SUM(H91:J91)</f>
        <v>17.5</v>
      </c>
      <c r="L91" s="5" t="n">
        <f aca="false">SUM(G91,K91)</f>
        <v>29</v>
      </c>
      <c r="N91" s="8" t="s">
        <v>211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5" hidden="false" customHeight="false" outlineLevel="0" collapsed="false">
      <c r="A92" s="1" t="n">
        <v>87</v>
      </c>
      <c r="B92" s="18" t="s">
        <v>248</v>
      </c>
      <c r="C92" s="3" t="s">
        <v>17</v>
      </c>
      <c r="D92" s="4" t="s">
        <v>249</v>
      </c>
      <c r="E92" s="4" t="s">
        <v>250</v>
      </c>
      <c r="F92" s="4" t="s">
        <v>250</v>
      </c>
      <c r="G92" s="5" t="n">
        <v>17</v>
      </c>
      <c r="H92" s="6" t="n">
        <v>3.75</v>
      </c>
      <c r="I92" s="6" t="n">
        <v>2.25</v>
      </c>
      <c r="J92" s="6" t="n">
        <v>5.25</v>
      </c>
      <c r="K92" s="5" t="n">
        <f aca="false">SUM(H92:J92)</f>
        <v>11.25</v>
      </c>
      <c r="L92" s="5" t="n">
        <f aca="false">SUM(G92,K92)</f>
        <v>28.25</v>
      </c>
      <c r="N92" s="8" t="s">
        <v>21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5" hidden="false" customHeight="false" outlineLevel="0" collapsed="false">
      <c r="A93" s="1" t="n">
        <v>88</v>
      </c>
      <c r="B93" s="18" t="s">
        <v>251</v>
      </c>
      <c r="C93" s="3" t="s">
        <v>17</v>
      </c>
      <c r="D93" s="4" t="s">
        <v>252</v>
      </c>
      <c r="E93" s="4" t="s">
        <v>188</v>
      </c>
      <c r="F93" s="4" t="s">
        <v>189</v>
      </c>
      <c r="G93" s="5" t="n">
        <v>10</v>
      </c>
      <c r="H93" s="6" t="n">
        <v>10</v>
      </c>
      <c r="I93" s="6" t="n">
        <v>6.75</v>
      </c>
      <c r="J93" s="6" t="n">
        <v>1</v>
      </c>
      <c r="K93" s="5" t="n">
        <f aca="false">SUM(H93:J93)</f>
        <v>17.75</v>
      </c>
      <c r="L93" s="5" t="n">
        <f aca="false">SUM(G93,K93)</f>
        <v>27.75</v>
      </c>
      <c r="N93" s="8" t="s">
        <v>21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5" hidden="false" customHeight="false" outlineLevel="0" collapsed="false">
      <c r="A94" s="1" t="n">
        <v>89</v>
      </c>
      <c r="B94" s="18" t="s">
        <v>253</v>
      </c>
      <c r="C94" s="3" t="s">
        <v>17</v>
      </c>
      <c r="D94" s="4" t="s">
        <v>254</v>
      </c>
      <c r="E94" s="4" t="s">
        <v>255</v>
      </c>
      <c r="F94" s="4" t="s">
        <v>70</v>
      </c>
      <c r="G94" s="5" t="n">
        <v>17</v>
      </c>
      <c r="H94" s="6" t="n">
        <v>4</v>
      </c>
      <c r="I94" s="6" t="n">
        <v>1.87</v>
      </c>
      <c r="J94" s="6" t="n">
        <v>4.5</v>
      </c>
      <c r="K94" s="5" t="n">
        <f aca="false">SUM(H94:J94)</f>
        <v>10.37</v>
      </c>
      <c r="L94" s="5" t="n">
        <f aca="false">SUM(G94,K94)</f>
        <v>27.37</v>
      </c>
      <c r="N94" s="8" t="s">
        <v>211</v>
      </c>
      <c r="O94" s="3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5" hidden="false" customHeight="false" outlineLevel="0" collapsed="false">
      <c r="A95" s="1" t="n">
        <v>90</v>
      </c>
      <c r="B95" s="18" t="s">
        <v>256</v>
      </c>
      <c r="C95" s="3" t="s">
        <v>17</v>
      </c>
      <c r="D95" s="4" t="s">
        <v>257</v>
      </c>
      <c r="E95" s="4" t="s">
        <v>258</v>
      </c>
      <c r="F95" s="4" t="s">
        <v>202</v>
      </c>
      <c r="G95" s="5" t="n">
        <v>14.5</v>
      </c>
      <c r="H95" s="6" t="n">
        <v>8</v>
      </c>
      <c r="I95" s="6" t="n">
        <v>2</v>
      </c>
      <c r="J95" s="6" t="n">
        <v>2.5</v>
      </c>
      <c r="K95" s="5" t="n">
        <f aca="false">SUM(H95:J95)</f>
        <v>12.5</v>
      </c>
      <c r="L95" s="5" t="n">
        <f aca="false">SUM(G95,K95)</f>
        <v>27</v>
      </c>
      <c r="N95" s="8" t="s">
        <v>21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5" hidden="false" customHeight="false" outlineLevel="0" collapsed="false">
      <c r="A96" s="1" t="n">
        <v>91</v>
      </c>
      <c r="B96" s="18" t="s">
        <v>259</v>
      </c>
      <c r="C96" s="3" t="s">
        <v>17</v>
      </c>
      <c r="D96" s="4" t="s">
        <v>260</v>
      </c>
      <c r="E96" s="4" t="s">
        <v>239</v>
      </c>
      <c r="F96" s="4" t="s">
        <v>78</v>
      </c>
      <c r="G96" s="5" t="n">
        <v>15</v>
      </c>
      <c r="H96" s="6" t="n">
        <v>8</v>
      </c>
      <c r="I96" s="6" t="n">
        <v>3</v>
      </c>
      <c r="J96" s="6" t="n">
        <v>1</v>
      </c>
      <c r="K96" s="5" t="n">
        <f aca="false">SUM(H96:J96)</f>
        <v>12</v>
      </c>
      <c r="L96" s="5" t="n">
        <f aca="false">SUM(G96,K96)</f>
        <v>27</v>
      </c>
      <c r="N96" s="8" t="s">
        <v>21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5" hidden="false" customHeight="false" outlineLevel="0" collapsed="false">
      <c r="A97" s="1" t="n">
        <v>92</v>
      </c>
      <c r="B97" s="18" t="s">
        <v>261</v>
      </c>
      <c r="C97" s="3" t="s">
        <v>17</v>
      </c>
      <c r="D97" s="4" t="s">
        <v>93</v>
      </c>
      <c r="E97" s="4" t="s">
        <v>94</v>
      </c>
      <c r="F97" s="4" t="s">
        <v>94</v>
      </c>
      <c r="G97" s="5" t="n">
        <v>12.5</v>
      </c>
      <c r="H97" s="6" t="n">
        <v>8.25</v>
      </c>
      <c r="I97" s="6" t="n">
        <v>2.25</v>
      </c>
      <c r="J97" s="6" t="n">
        <v>3.75</v>
      </c>
      <c r="K97" s="5" t="n">
        <f aca="false">SUM(H97:J97)</f>
        <v>14.25</v>
      </c>
      <c r="L97" s="5" t="n">
        <f aca="false">SUM(G97,K97)</f>
        <v>26.7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5" hidden="false" customHeight="false" outlineLevel="0" collapsed="false">
      <c r="A98" s="1" t="n">
        <v>93</v>
      </c>
      <c r="B98" s="18" t="s">
        <v>262</v>
      </c>
      <c r="C98" s="3" t="s">
        <v>17</v>
      </c>
      <c r="D98" s="4" t="s">
        <v>127</v>
      </c>
      <c r="E98" s="4" t="s">
        <v>57</v>
      </c>
      <c r="F98" s="4" t="s">
        <v>57</v>
      </c>
      <c r="G98" s="5" t="n">
        <v>7</v>
      </c>
      <c r="H98" s="6" t="n">
        <v>6</v>
      </c>
      <c r="I98" s="6" t="n">
        <v>7.5</v>
      </c>
      <c r="J98" s="6" t="n">
        <v>6</v>
      </c>
      <c r="K98" s="5" t="n">
        <f aca="false">SUM(H98:J98)</f>
        <v>19.5</v>
      </c>
      <c r="L98" s="5" t="n">
        <f aca="false">SUM(G98,K98)</f>
        <v>26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5" hidden="false" customHeight="false" outlineLevel="0" collapsed="false">
      <c r="A99" s="1" t="n">
        <v>94</v>
      </c>
      <c r="B99" s="33" t="s">
        <v>263</v>
      </c>
      <c r="C99" s="3" t="s">
        <v>17</v>
      </c>
      <c r="D99" s="21" t="s">
        <v>264</v>
      </c>
      <c r="E99" s="4" t="s">
        <v>141</v>
      </c>
      <c r="F99" s="4" t="s">
        <v>141</v>
      </c>
      <c r="G99" s="5" t="n">
        <v>13</v>
      </c>
      <c r="H99" s="6" t="n">
        <v>4.25</v>
      </c>
      <c r="I99" s="6" t="n">
        <v>2.25</v>
      </c>
      <c r="J99" s="6" t="n">
        <v>6.5</v>
      </c>
      <c r="K99" s="5" t="n">
        <f aca="false">SUM(H99:J99)</f>
        <v>13</v>
      </c>
      <c r="L99" s="5" t="n">
        <f aca="false">SUM(G99,K99)</f>
        <v>26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5" hidden="false" customHeight="false" outlineLevel="0" collapsed="false">
      <c r="A100" s="1" t="n">
        <v>95</v>
      </c>
      <c r="B100" s="18" t="s">
        <v>265</v>
      </c>
      <c r="C100" s="3" t="s">
        <v>17</v>
      </c>
      <c r="D100" s="4" t="s">
        <v>227</v>
      </c>
      <c r="E100" s="4" t="s">
        <v>228</v>
      </c>
      <c r="F100" s="4" t="s">
        <v>228</v>
      </c>
      <c r="G100" s="5" t="n">
        <v>9.5</v>
      </c>
      <c r="H100" s="6" t="n">
        <v>7</v>
      </c>
      <c r="I100" s="6" t="n">
        <v>4</v>
      </c>
      <c r="J100" s="6" t="n">
        <v>5.37</v>
      </c>
      <c r="K100" s="5" t="n">
        <f aca="false">SUM(H100:J100)</f>
        <v>16.37</v>
      </c>
      <c r="L100" s="5" t="n">
        <f aca="false">SUM(G100,K100)</f>
        <v>25.8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5" hidden="false" customHeight="false" outlineLevel="0" collapsed="false">
      <c r="A101" s="1" t="n">
        <v>96</v>
      </c>
      <c r="B101" s="18" t="s">
        <v>266</v>
      </c>
      <c r="C101" s="3" t="s">
        <v>17</v>
      </c>
      <c r="D101" s="4" t="s">
        <v>267</v>
      </c>
      <c r="E101" s="4" t="s">
        <v>228</v>
      </c>
      <c r="F101" s="4" t="s">
        <v>228</v>
      </c>
      <c r="G101" s="5" t="n">
        <v>16.5</v>
      </c>
      <c r="H101" s="6" t="n">
        <v>4</v>
      </c>
      <c r="I101" s="6" t="n">
        <v>2.87</v>
      </c>
      <c r="J101" s="6" t="n">
        <v>2.5</v>
      </c>
      <c r="K101" s="5" t="n">
        <f aca="false">SUM(H101:J101)</f>
        <v>9.37</v>
      </c>
      <c r="L101" s="5" t="n">
        <f aca="false">SUM(G101,K101)</f>
        <v>25.8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5" hidden="false" customHeight="false" outlineLevel="0" collapsed="false">
      <c r="A102" s="1" t="n">
        <v>97</v>
      </c>
      <c r="B102" s="18" t="s">
        <v>268</v>
      </c>
      <c r="C102" s="3" t="s">
        <v>17</v>
      </c>
      <c r="D102" s="4" t="s">
        <v>204</v>
      </c>
      <c r="E102" s="4" t="s">
        <v>269</v>
      </c>
      <c r="F102" s="4" t="s">
        <v>94</v>
      </c>
      <c r="G102" s="5" t="n">
        <v>10.3</v>
      </c>
      <c r="H102" s="6" t="n">
        <v>9.5</v>
      </c>
      <c r="I102" s="6" t="n">
        <v>2.25</v>
      </c>
      <c r="J102" s="6" t="n">
        <v>3.5</v>
      </c>
      <c r="K102" s="5" t="n">
        <f aca="false">SUM(H102:J102)</f>
        <v>15.25</v>
      </c>
      <c r="L102" s="5" t="n">
        <f aca="false">SUM(G102,K102)</f>
        <v>25.5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5" hidden="false" customHeight="false" outlineLevel="0" collapsed="false">
      <c r="A103" s="1" t="n">
        <v>98</v>
      </c>
      <c r="B103" s="18" t="s">
        <v>270</v>
      </c>
      <c r="C103" s="3" t="s">
        <v>17</v>
      </c>
      <c r="D103" s="4" t="s">
        <v>187</v>
      </c>
      <c r="E103" s="4" t="s">
        <v>188</v>
      </c>
      <c r="F103" s="4" t="s">
        <v>189</v>
      </c>
      <c r="G103" s="5" t="n">
        <v>11</v>
      </c>
      <c r="H103" s="6" t="n">
        <v>6</v>
      </c>
      <c r="I103" s="6" t="n">
        <v>2</v>
      </c>
      <c r="J103" s="6" t="n">
        <v>6.5</v>
      </c>
      <c r="K103" s="5" t="n">
        <f aca="false">SUM(H103:J103)</f>
        <v>14.5</v>
      </c>
      <c r="L103" s="5" t="n">
        <f aca="false">SUM(G103,K103)</f>
        <v>25.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5" hidden="false" customHeight="false" outlineLevel="0" collapsed="false">
      <c r="A104" s="1" t="n">
        <v>99</v>
      </c>
      <c r="B104" s="18" t="s">
        <v>271</v>
      </c>
      <c r="C104" s="3" t="s">
        <v>17</v>
      </c>
      <c r="D104" s="4" t="s">
        <v>93</v>
      </c>
      <c r="E104" s="4" t="s">
        <v>94</v>
      </c>
      <c r="F104" s="4" t="s">
        <v>94</v>
      </c>
      <c r="G104" s="5" t="n">
        <v>10.2</v>
      </c>
      <c r="H104" s="6" t="n">
        <v>5.25</v>
      </c>
      <c r="I104" s="6" t="n">
        <v>6.5</v>
      </c>
      <c r="J104" s="6" t="n">
        <v>3.5</v>
      </c>
      <c r="K104" s="5" t="n">
        <f aca="false">SUM(H104:J104)</f>
        <v>15.25</v>
      </c>
      <c r="L104" s="5" t="n">
        <f aca="false">SUM(G104,K104)</f>
        <v>25.4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5" hidden="false" customHeight="false" outlineLevel="0" collapsed="false">
      <c r="A105" s="1" t="n">
        <v>100</v>
      </c>
      <c r="B105" s="18" t="s">
        <v>272</v>
      </c>
      <c r="C105" s="3" t="s">
        <v>17</v>
      </c>
      <c r="D105" s="4" t="s">
        <v>273</v>
      </c>
      <c r="E105" s="4" t="s">
        <v>19</v>
      </c>
      <c r="F105" s="4" t="s">
        <v>20</v>
      </c>
      <c r="G105" s="5" t="n">
        <v>8.5</v>
      </c>
      <c r="H105" s="6" t="n">
        <v>8.5</v>
      </c>
      <c r="I105" s="6" t="n">
        <v>6.75</v>
      </c>
      <c r="J105" s="6" t="n">
        <v>1</v>
      </c>
      <c r="K105" s="5" t="n">
        <f aca="false">SUM(H105:J105)</f>
        <v>16.25</v>
      </c>
      <c r="L105" s="5" t="n">
        <f aca="false">SUM(G105,K105)</f>
        <v>24.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5" hidden="false" customHeight="false" outlineLevel="0" collapsed="false">
      <c r="A106" s="1" t="n">
        <v>101</v>
      </c>
      <c r="B106" s="18" t="s">
        <v>274</v>
      </c>
      <c r="C106" s="3" t="s">
        <v>17</v>
      </c>
      <c r="D106" s="4" t="s">
        <v>275</v>
      </c>
      <c r="E106" s="4" t="s">
        <v>124</v>
      </c>
      <c r="F106" s="4" t="s">
        <v>125</v>
      </c>
      <c r="G106" s="5" t="n">
        <v>9.25</v>
      </c>
      <c r="H106" s="6" t="n">
        <v>3.5</v>
      </c>
      <c r="I106" s="6" t="n">
        <v>5</v>
      </c>
      <c r="J106" s="6" t="n">
        <v>7</v>
      </c>
      <c r="K106" s="5" t="n">
        <f aca="false">SUM(H106:J106)</f>
        <v>15.5</v>
      </c>
      <c r="L106" s="5" t="n">
        <f aca="false">SUM(G106,K106)</f>
        <v>24.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5" hidden="false" customHeight="false" outlineLevel="0" collapsed="false">
      <c r="A107" s="1" t="n">
        <v>102</v>
      </c>
      <c r="B107" s="18" t="s">
        <v>276</v>
      </c>
      <c r="C107" s="3" t="s">
        <v>17</v>
      </c>
      <c r="D107" s="4" t="s">
        <v>277</v>
      </c>
      <c r="E107" s="4" t="s">
        <v>196</v>
      </c>
      <c r="F107" s="4" t="s">
        <v>125</v>
      </c>
      <c r="G107" s="5" t="n">
        <v>14.9</v>
      </c>
      <c r="H107" s="6" t="n">
        <v>4</v>
      </c>
      <c r="I107" s="6" t="n">
        <v>1.75</v>
      </c>
      <c r="J107" s="6" t="n">
        <v>4</v>
      </c>
      <c r="K107" s="5" t="n">
        <f aca="false">SUM(H107:J107)</f>
        <v>9.75</v>
      </c>
      <c r="L107" s="5" t="n">
        <f aca="false">SUM(G107,K107)</f>
        <v>24.6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5" hidden="false" customHeight="false" outlineLevel="0" collapsed="false">
      <c r="A108" s="1" t="n">
        <v>103</v>
      </c>
      <c r="B108" s="18" t="s">
        <v>278</v>
      </c>
      <c r="C108" s="3" t="s">
        <v>17</v>
      </c>
      <c r="D108" s="4" t="s">
        <v>279</v>
      </c>
      <c r="E108" s="4" t="s">
        <v>280</v>
      </c>
      <c r="F108" s="4" t="s">
        <v>78</v>
      </c>
      <c r="G108" s="5" t="n">
        <v>9.5</v>
      </c>
      <c r="H108" s="6" t="n">
        <v>7.75</v>
      </c>
      <c r="I108" s="6" t="n">
        <v>2</v>
      </c>
      <c r="J108" s="6" t="n">
        <v>5</v>
      </c>
      <c r="K108" s="5" t="n">
        <f aca="false">SUM(H108:J108)</f>
        <v>14.75</v>
      </c>
      <c r="L108" s="5" t="n">
        <f aca="false">SUM(G108,K108)</f>
        <v>24.2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5" hidden="false" customHeight="false" outlineLevel="0" collapsed="false">
      <c r="A109" s="1" t="n">
        <v>104</v>
      </c>
      <c r="B109" s="18" t="s">
        <v>281</v>
      </c>
      <c r="C109" s="3" t="s">
        <v>17</v>
      </c>
      <c r="D109" s="4" t="s">
        <v>282</v>
      </c>
      <c r="E109" s="4" t="s">
        <v>124</v>
      </c>
      <c r="F109" s="4" t="s">
        <v>125</v>
      </c>
      <c r="G109" s="5" t="n">
        <v>14</v>
      </c>
      <c r="H109" s="6" t="n">
        <v>4.75</v>
      </c>
      <c r="I109" s="6" t="n">
        <v>4</v>
      </c>
      <c r="J109" s="6" t="n">
        <v>1.5</v>
      </c>
      <c r="K109" s="5" t="n">
        <f aca="false">SUM(H109:J109)</f>
        <v>10.25</v>
      </c>
      <c r="L109" s="5" t="n">
        <f aca="false">SUM(G109,K109)</f>
        <v>24.2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5" hidden="false" customHeight="false" outlineLevel="0" collapsed="false">
      <c r="A110" s="1" t="n">
        <v>105</v>
      </c>
      <c r="B110" s="33" t="s">
        <v>283</v>
      </c>
      <c r="C110" s="3" t="s">
        <v>17</v>
      </c>
      <c r="D110" s="21" t="s">
        <v>140</v>
      </c>
      <c r="E110" s="4" t="s">
        <v>141</v>
      </c>
      <c r="F110" s="4" t="s">
        <v>141</v>
      </c>
      <c r="G110" s="5" t="n">
        <v>8</v>
      </c>
      <c r="H110" s="6" t="n">
        <v>8</v>
      </c>
      <c r="I110" s="6" t="n">
        <v>3.5</v>
      </c>
      <c r="J110" s="6" t="n">
        <v>4.5</v>
      </c>
      <c r="K110" s="5" t="n">
        <f aca="false">SUM(H110:J110)</f>
        <v>16</v>
      </c>
      <c r="L110" s="5" t="n">
        <f aca="false">SUM(G110,K110)</f>
        <v>24</v>
      </c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5" hidden="false" customHeight="false" outlineLevel="0" collapsed="false">
      <c r="A111" s="1" t="n">
        <v>106</v>
      </c>
      <c r="B111" s="18" t="s">
        <v>284</v>
      </c>
      <c r="C111" s="3" t="s">
        <v>17</v>
      </c>
      <c r="D111" s="21" t="s">
        <v>238</v>
      </c>
      <c r="E111" s="4" t="s">
        <v>53</v>
      </c>
      <c r="F111" s="4" t="s">
        <v>54</v>
      </c>
      <c r="G111" s="5" t="n">
        <v>10</v>
      </c>
      <c r="H111" s="6" t="n">
        <v>3.75</v>
      </c>
      <c r="I111" s="6" t="n">
        <v>6.25</v>
      </c>
      <c r="J111" s="6" t="n">
        <v>4</v>
      </c>
      <c r="K111" s="5" t="n">
        <f aca="false">SUM(H111:J111)</f>
        <v>14</v>
      </c>
      <c r="L111" s="5" t="n">
        <f aca="false">SUM(G111,K111)</f>
        <v>2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5" hidden="false" customHeight="false" outlineLevel="0" collapsed="false">
      <c r="A112" s="1" t="n">
        <v>107</v>
      </c>
      <c r="B112" s="18" t="s">
        <v>285</v>
      </c>
      <c r="C112" s="3" t="s">
        <v>17</v>
      </c>
      <c r="D112" s="4" t="s">
        <v>72</v>
      </c>
      <c r="E112" s="4" t="s">
        <v>129</v>
      </c>
      <c r="F112" s="4" t="s">
        <v>90</v>
      </c>
      <c r="G112" s="5" t="n">
        <v>12</v>
      </c>
      <c r="H112" s="6" t="n">
        <v>4.5</v>
      </c>
      <c r="I112" s="6" t="n">
        <v>5</v>
      </c>
      <c r="J112" s="6" t="n">
        <v>2.5</v>
      </c>
      <c r="K112" s="5" t="n">
        <f aca="false">SUM(H112:J112)</f>
        <v>12</v>
      </c>
      <c r="L112" s="5" t="n">
        <f aca="false">SUM(G112,K112)</f>
        <v>2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5" hidden="false" customHeight="false" outlineLevel="0" collapsed="false">
      <c r="A113" s="1" t="n">
        <v>108</v>
      </c>
      <c r="B113" s="37" t="s">
        <v>286</v>
      </c>
      <c r="C113" s="36" t="s">
        <v>17</v>
      </c>
      <c r="D113" s="38" t="s">
        <v>247</v>
      </c>
      <c r="E113" s="22" t="s">
        <v>141</v>
      </c>
      <c r="F113" s="22" t="s">
        <v>141</v>
      </c>
      <c r="G113" s="5" t="n">
        <v>12</v>
      </c>
      <c r="H113" s="6" t="n">
        <v>7.5</v>
      </c>
      <c r="I113" s="6" t="n">
        <v>2.5</v>
      </c>
      <c r="J113" s="6" t="n">
        <v>2</v>
      </c>
      <c r="K113" s="5" t="n">
        <f aca="false">SUM(H113:J113)</f>
        <v>12</v>
      </c>
      <c r="L113" s="5" t="n">
        <f aca="false">SUM(G113,K113)</f>
        <v>2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5" hidden="false" customHeight="false" outlineLevel="0" collapsed="false">
      <c r="A114" s="1" t="n">
        <v>109</v>
      </c>
      <c r="B114" s="18" t="s">
        <v>287</v>
      </c>
      <c r="C114" s="3" t="s">
        <v>17</v>
      </c>
      <c r="D114" s="4" t="s">
        <v>147</v>
      </c>
      <c r="E114" s="4" t="s">
        <v>148</v>
      </c>
      <c r="F114" s="4" t="s">
        <v>148</v>
      </c>
      <c r="G114" s="5" t="n">
        <v>6.5</v>
      </c>
      <c r="H114" s="6" t="n">
        <v>7.5</v>
      </c>
      <c r="I114" s="6" t="n">
        <v>6.75</v>
      </c>
      <c r="J114" s="6" t="n">
        <v>3</v>
      </c>
      <c r="K114" s="5" t="n">
        <f aca="false">SUM(H114:J114)</f>
        <v>17.25</v>
      </c>
      <c r="L114" s="5" t="n">
        <f aca="false">SUM(G114,K114)</f>
        <v>23.7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5" hidden="false" customHeight="false" outlineLevel="0" collapsed="false">
      <c r="A115" s="1" t="n">
        <v>110</v>
      </c>
      <c r="B115" s="18" t="s">
        <v>288</v>
      </c>
      <c r="C115" s="3" t="s">
        <v>17</v>
      </c>
      <c r="D115" s="4" t="s">
        <v>162</v>
      </c>
      <c r="E115" s="4" t="s">
        <v>41</v>
      </c>
      <c r="F115" s="4" t="s">
        <v>41</v>
      </c>
      <c r="G115" s="5" t="n">
        <v>12.5</v>
      </c>
      <c r="H115" s="6" t="n">
        <v>5.25</v>
      </c>
      <c r="I115" s="6" t="n">
        <v>2.5</v>
      </c>
      <c r="J115" s="6" t="n">
        <v>3.5</v>
      </c>
      <c r="K115" s="5" t="n">
        <f aca="false">SUM(H115:J115)</f>
        <v>11.25</v>
      </c>
      <c r="L115" s="5" t="n">
        <f aca="false">SUM(G115,K115)</f>
        <v>23.7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5" hidden="false" customHeight="false" outlineLevel="0" collapsed="false">
      <c r="A116" s="1" t="n">
        <v>111</v>
      </c>
      <c r="B116" s="18" t="s">
        <v>289</v>
      </c>
      <c r="C116" s="3" t="s">
        <v>17</v>
      </c>
      <c r="D116" s="4" t="s">
        <v>290</v>
      </c>
      <c r="E116" s="4" t="s">
        <v>291</v>
      </c>
      <c r="F116" s="4" t="s">
        <v>223</v>
      </c>
      <c r="G116" s="5" t="n">
        <v>13.5</v>
      </c>
      <c r="H116" s="6" t="n">
        <v>5.25</v>
      </c>
      <c r="I116" s="6" t="n">
        <v>3</v>
      </c>
      <c r="J116" s="6" t="n">
        <v>2</v>
      </c>
      <c r="K116" s="5" t="n">
        <f aca="false">SUM(H116:J116)</f>
        <v>10.25</v>
      </c>
      <c r="L116" s="5" t="n">
        <f aca="false">SUM(G116,K116)</f>
        <v>23.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5" hidden="false" customHeight="false" outlineLevel="0" collapsed="false">
      <c r="A117" s="1" t="n">
        <v>112</v>
      </c>
      <c r="B117" s="18" t="s">
        <v>292</v>
      </c>
      <c r="C117" s="3" t="s">
        <v>17</v>
      </c>
      <c r="D117" s="4" t="s">
        <v>293</v>
      </c>
      <c r="E117" s="4" t="s">
        <v>294</v>
      </c>
      <c r="F117" s="4" t="s">
        <v>294</v>
      </c>
      <c r="G117" s="5" t="n">
        <v>8.5</v>
      </c>
      <c r="H117" s="6" t="n">
        <v>7.25</v>
      </c>
      <c r="I117" s="6" t="n">
        <v>2.75</v>
      </c>
      <c r="J117" s="6" t="n">
        <v>5</v>
      </c>
      <c r="K117" s="5" t="n">
        <f aca="false">SUM(H117:J117)</f>
        <v>15</v>
      </c>
      <c r="L117" s="5" t="n">
        <f aca="false">SUM(G117,K117)</f>
        <v>23.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5" hidden="false" customHeight="false" outlineLevel="0" collapsed="false">
      <c r="A118" s="1" t="n">
        <v>113</v>
      </c>
      <c r="B118" s="18" t="s">
        <v>295</v>
      </c>
      <c r="C118" s="3" t="s">
        <v>17</v>
      </c>
      <c r="D118" s="4" t="s">
        <v>296</v>
      </c>
      <c r="E118" s="4" t="s">
        <v>297</v>
      </c>
      <c r="F118" s="4" t="s">
        <v>297</v>
      </c>
      <c r="G118" s="5" t="n">
        <v>15</v>
      </c>
      <c r="H118" s="6" t="n">
        <v>4</v>
      </c>
      <c r="I118" s="6" t="n">
        <v>1.5</v>
      </c>
      <c r="J118" s="6" t="n">
        <v>3</v>
      </c>
      <c r="K118" s="5" t="n">
        <f aca="false">SUM(H118:J118)</f>
        <v>8.5</v>
      </c>
      <c r="L118" s="5" t="n">
        <f aca="false">SUM(G118,K118)</f>
        <v>23.5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5" hidden="false" customHeight="false" outlineLevel="0" collapsed="false">
      <c r="A119" s="1" t="n">
        <v>114</v>
      </c>
      <c r="B119" s="18" t="s">
        <v>298</v>
      </c>
      <c r="C119" s="3" t="s">
        <v>17</v>
      </c>
      <c r="D119" s="4" t="s">
        <v>299</v>
      </c>
      <c r="E119" s="4" t="s">
        <v>300</v>
      </c>
      <c r="F119" s="4" t="s">
        <v>112</v>
      </c>
      <c r="G119" s="5" t="n">
        <v>15</v>
      </c>
      <c r="H119" s="6" t="n">
        <v>4</v>
      </c>
      <c r="I119" s="6" t="n">
        <v>2</v>
      </c>
      <c r="J119" s="6" t="n">
        <v>2.5</v>
      </c>
      <c r="K119" s="5" t="n">
        <f aca="false">SUM(H119:J119)</f>
        <v>8.5</v>
      </c>
      <c r="L119" s="5" t="n">
        <f aca="false">SUM(G119,K119)</f>
        <v>23.5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5" hidden="false" customHeight="false" outlineLevel="0" collapsed="false">
      <c r="A120" s="1" t="n">
        <v>115</v>
      </c>
      <c r="B120" s="18" t="s">
        <v>301</v>
      </c>
      <c r="C120" s="3" t="s">
        <v>17</v>
      </c>
      <c r="D120" s="4" t="s">
        <v>302</v>
      </c>
      <c r="E120" s="4" t="s">
        <v>303</v>
      </c>
      <c r="F120" s="4" t="s">
        <v>243</v>
      </c>
      <c r="G120" s="5" t="n">
        <v>11.5</v>
      </c>
      <c r="H120" s="6" t="n">
        <v>5</v>
      </c>
      <c r="I120" s="6" t="n">
        <v>2.25</v>
      </c>
      <c r="J120" s="6" t="n">
        <v>4.5</v>
      </c>
      <c r="K120" s="5" t="n">
        <f aca="false">SUM(H120:J120)</f>
        <v>11.75</v>
      </c>
      <c r="L120" s="5" t="n">
        <f aca="false">SUM(G120,K120)</f>
        <v>23.25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5" hidden="false" customHeight="false" outlineLevel="0" collapsed="false">
      <c r="A121" s="1" t="n">
        <v>116</v>
      </c>
      <c r="B121" s="18" t="s">
        <v>304</v>
      </c>
      <c r="C121" s="3" t="s">
        <v>17</v>
      </c>
      <c r="D121" s="21" t="s">
        <v>238</v>
      </c>
      <c r="E121" s="4" t="s">
        <v>294</v>
      </c>
      <c r="F121" s="4" t="s">
        <v>294</v>
      </c>
      <c r="G121" s="5" t="n">
        <v>16</v>
      </c>
      <c r="H121" s="6" t="n">
        <v>4</v>
      </c>
      <c r="I121" s="6" t="n">
        <v>2.25</v>
      </c>
      <c r="J121" s="6" t="n">
        <v>1</v>
      </c>
      <c r="K121" s="5" t="n">
        <f aca="false">SUM(H121:J121)</f>
        <v>7.25</v>
      </c>
      <c r="L121" s="5" t="n">
        <f aca="false">SUM(G121,K121)</f>
        <v>23.25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5" hidden="false" customHeight="false" outlineLevel="0" collapsed="false">
      <c r="A122" s="1" t="n">
        <v>117</v>
      </c>
      <c r="B122" s="18" t="s">
        <v>305</v>
      </c>
      <c r="C122" s="3" t="s">
        <v>17</v>
      </c>
      <c r="D122" s="4" t="s">
        <v>60</v>
      </c>
      <c r="E122" s="4" t="s">
        <v>107</v>
      </c>
      <c r="F122" s="4" t="s">
        <v>108</v>
      </c>
      <c r="G122" s="5" t="n">
        <v>5.5</v>
      </c>
      <c r="H122" s="6" t="n">
        <v>10</v>
      </c>
      <c r="I122" s="6" t="n">
        <v>5.5</v>
      </c>
      <c r="J122" s="6" t="n">
        <v>2</v>
      </c>
      <c r="K122" s="5" t="n">
        <f aca="false">SUM(H122:J122)</f>
        <v>17.5</v>
      </c>
      <c r="L122" s="5" t="n">
        <f aca="false">SUM(G122,K122)</f>
        <v>2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5" hidden="false" customHeight="false" outlineLevel="0" collapsed="false">
      <c r="A123" s="1" t="n">
        <v>118</v>
      </c>
      <c r="B123" s="18" t="s">
        <v>306</v>
      </c>
      <c r="C123" s="3" t="s">
        <v>17</v>
      </c>
      <c r="D123" s="4" t="s">
        <v>307</v>
      </c>
      <c r="E123" s="4" t="s">
        <v>297</v>
      </c>
      <c r="F123" s="4" t="s">
        <v>297</v>
      </c>
      <c r="G123" s="5" t="n">
        <v>13</v>
      </c>
      <c r="H123" s="6" t="n">
        <v>6.75</v>
      </c>
      <c r="I123" s="6" t="n">
        <v>2.12</v>
      </c>
      <c r="J123" s="6" t="n">
        <v>1</v>
      </c>
      <c r="K123" s="5" t="n">
        <f aca="false">SUM(H123:J123)</f>
        <v>9.87</v>
      </c>
      <c r="L123" s="5" t="n">
        <f aca="false">SUM(G123,K123)</f>
        <v>22.87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5" hidden="false" customHeight="false" outlineLevel="0" collapsed="false">
      <c r="A124" s="1" t="n">
        <v>119</v>
      </c>
      <c r="B124" s="18" t="s">
        <v>308</v>
      </c>
      <c r="C124" s="3" t="s">
        <v>17</v>
      </c>
      <c r="D124" s="4" t="s">
        <v>309</v>
      </c>
      <c r="E124" s="4" t="s">
        <v>137</v>
      </c>
      <c r="F124" s="4" t="s">
        <v>138</v>
      </c>
      <c r="G124" s="5" t="n">
        <v>11</v>
      </c>
      <c r="H124" s="6" t="n">
        <v>6.75</v>
      </c>
      <c r="I124" s="6" t="n">
        <v>3.25</v>
      </c>
      <c r="J124" s="6" t="n">
        <v>1.5</v>
      </c>
      <c r="K124" s="5" t="n">
        <f aca="false">SUM(H124:J124)</f>
        <v>11.5</v>
      </c>
      <c r="L124" s="5" t="n">
        <f aca="false">SUM(G124,K124)</f>
        <v>22.5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5" hidden="false" customHeight="false" outlineLevel="0" collapsed="false">
      <c r="A125" s="1" t="n">
        <v>120</v>
      </c>
      <c r="B125" s="18" t="s">
        <v>310</v>
      </c>
      <c r="C125" s="3" t="s">
        <v>17</v>
      </c>
      <c r="D125" s="4" t="s">
        <v>33</v>
      </c>
      <c r="E125" s="4" t="s">
        <v>220</v>
      </c>
      <c r="F125" s="4" t="s">
        <v>153</v>
      </c>
      <c r="G125" s="5" t="n">
        <v>14</v>
      </c>
      <c r="H125" s="6" t="n">
        <v>4.5</v>
      </c>
      <c r="I125" s="6" t="n">
        <v>2.5</v>
      </c>
      <c r="J125" s="6" t="n">
        <v>1.5</v>
      </c>
      <c r="K125" s="5" t="n">
        <f aca="false">SUM(H125:J125)</f>
        <v>8.5</v>
      </c>
      <c r="L125" s="5" t="n">
        <f aca="false">SUM(G125,K125)</f>
        <v>22.5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24" customFormat="true" ht="15" hidden="false" customHeight="false" outlineLevel="0" collapsed="false">
      <c r="A126" s="1" t="n">
        <v>121</v>
      </c>
      <c r="B126" s="18" t="s">
        <v>311</v>
      </c>
      <c r="C126" s="3" t="s">
        <v>17</v>
      </c>
      <c r="D126" s="4" t="s">
        <v>296</v>
      </c>
      <c r="E126" s="4" t="s">
        <v>297</v>
      </c>
      <c r="F126" s="4" t="s">
        <v>297</v>
      </c>
      <c r="G126" s="5" t="n">
        <v>14.5</v>
      </c>
      <c r="H126" s="6" t="n">
        <v>3</v>
      </c>
      <c r="I126" s="6" t="n">
        <v>2.5</v>
      </c>
      <c r="J126" s="6" t="n">
        <v>2.5</v>
      </c>
      <c r="K126" s="5" t="n">
        <f aca="false">SUM(H126:J126)</f>
        <v>8</v>
      </c>
      <c r="L126" s="5" t="n">
        <f aca="false">SUM(G126,K126)</f>
        <v>22.5</v>
      </c>
      <c r="M126" s="7"/>
      <c r="N126" s="8"/>
      <c r="O126" s="0"/>
    </row>
    <row r="127" customFormat="false" ht="15" hidden="false" customHeight="false" outlineLevel="0" collapsed="false">
      <c r="A127" s="1" t="n">
        <v>122</v>
      </c>
      <c r="B127" s="18" t="s">
        <v>312</v>
      </c>
      <c r="C127" s="3" t="s">
        <v>17</v>
      </c>
      <c r="D127" s="4" t="s">
        <v>68</v>
      </c>
      <c r="E127" s="4" t="s">
        <v>313</v>
      </c>
      <c r="F127" s="4" t="s">
        <v>208</v>
      </c>
      <c r="G127" s="5" t="n">
        <v>9</v>
      </c>
      <c r="H127" s="6" t="n">
        <v>5.25</v>
      </c>
      <c r="I127" s="6" t="n">
        <v>1.75</v>
      </c>
      <c r="J127" s="6" t="n">
        <v>6</v>
      </c>
      <c r="K127" s="5" t="n">
        <f aca="false">SUM(H127:J127)</f>
        <v>13</v>
      </c>
      <c r="L127" s="5" t="n">
        <f aca="false">SUM(G127,K127)</f>
        <v>22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5" hidden="false" customHeight="false" outlineLevel="0" collapsed="false">
      <c r="A128" s="1" t="n">
        <v>123</v>
      </c>
      <c r="B128" s="18" t="s">
        <v>314</v>
      </c>
      <c r="C128" s="3" t="s">
        <v>17</v>
      </c>
      <c r="D128" s="4" t="s">
        <v>315</v>
      </c>
      <c r="E128" s="4" t="s">
        <v>316</v>
      </c>
      <c r="F128" s="4" t="s">
        <v>86</v>
      </c>
      <c r="G128" s="5" t="n">
        <v>13</v>
      </c>
      <c r="H128" s="6" t="n">
        <v>4</v>
      </c>
      <c r="I128" s="6" t="n">
        <v>2.5</v>
      </c>
      <c r="J128" s="6" t="n">
        <v>2.5</v>
      </c>
      <c r="K128" s="5" t="n">
        <f aca="false">SUM(H128:J128)</f>
        <v>9</v>
      </c>
      <c r="L128" s="5" t="n">
        <f aca="false">SUM(G128,K128)</f>
        <v>22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5" hidden="false" customHeight="false" outlineLevel="0" collapsed="false">
      <c r="A129" s="1" t="n">
        <v>124</v>
      </c>
      <c r="B129" s="18" t="s">
        <v>317</v>
      </c>
      <c r="C129" s="3" t="s">
        <v>17</v>
      </c>
      <c r="D129" s="4" t="s">
        <v>318</v>
      </c>
      <c r="E129" s="4" t="s">
        <v>250</v>
      </c>
      <c r="F129" s="4" t="s">
        <v>250</v>
      </c>
      <c r="G129" s="5" t="n">
        <v>11</v>
      </c>
      <c r="H129" s="6" t="n">
        <v>5</v>
      </c>
      <c r="I129" s="6" t="n">
        <v>2.5</v>
      </c>
      <c r="J129" s="6" t="n">
        <v>2.5</v>
      </c>
      <c r="K129" s="5" t="n">
        <f aca="false">SUM(H129:J129)</f>
        <v>10</v>
      </c>
      <c r="L129" s="5" t="n">
        <f aca="false">SUM(G129,K129)</f>
        <v>21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5" hidden="false" customHeight="false" outlineLevel="0" collapsed="false">
      <c r="A130" s="1" t="n">
        <v>125</v>
      </c>
      <c r="B130" s="18" t="s">
        <v>319</v>
      </c>
      <c r="C130" s="3" t="s">
        <v>17</v>
      </c>
      <c r="D130" s="4" t="s">
        <v>320</v>
      </c>
      <c r="E130" s="4" t="s">
        <v>321</v>
      </c>
      <c r="F130" s="4" t="s">
        <v>70</v>
      </c>
      <c r="G130" s="5" t="n">
        <v>7.5</v>
      </c>
      <c r="H130" s="6" t="n">
        <v>6</v>
      </c>
      <c r="I130" s="6" t="n">
        <v>3.25</v>
      </c>
      <c r="J130" s="6" t="n">
        <v>4</v>
      </c>
      <c r="K130" s="5" t="n">
        <f aca="false">SUM(H130:J130)</f>
        <v>13.25</v>
      </c>
      <c r="L130" s="5" t="n">
        <f aca="false">SUM(G130,K130)</f>
        <v>20.75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5" hidden="false" customHeight="false" outlineLevel="0" collapsed="false">
      <c r="A131" s="1" t="n">
        <v>126</v>
      </c>
      <c r="B131" s="18" t="s">
        <v>322</v>
      </c>
      <c r="C131" s="3" t="s">
        <v>17</v>
      </c>
      <c r="D131" s="4" t="s">
        <v>231</v>
      </c>
      <c r="E131" s="4" t="s">
        <v>125</v>
      </c>
      <c r="F131" s="4" t="s">
        <v>125</v>
      </c>
      <c r="G131" s="5" t="n">
        <v>10</v>
      </c>
      <c r="H131" s="6" t="n">
        <v>4.75</v>
      </c>
      <c r="I131" s="6" t="n">
        <v>2.5</v>
      </c>
      <c r="J131" s="6" t="n">
        <v>3.5</v>
      </c>
      <c r="K131" s="5" t="n">
        <f aca="false">SUM(H131:J131)</f>
        <v>10.75</v>
      </c>
      <c r="L131" s="5" t="n">
        <f aca="false">SUM(G131,K131)</f>
        <v>20.75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5" hidden="false" customHeight="false" outlineLevel="0" collapsed="false">
      <c r="A132" s="1" t="n">
        <v>127</v>
      </c>
      <c r="B132" s="18" t="s">
        <v>323</v>
      </c>
      <c r="C132" s="3" t="s">
        <v>17</v>
      </c>
      <c r="D132" s="4" t="s">
        <v>324</v>
      </c>
      <c r="E132" s="4" t="s">
        <v>239</v>
      </c>
      <c r="F132" s="4" t="s">
        <v>78</v>
      </c>
      <c r="G132" s="5" t="n">
        <v>15.5</v>
      </c>
      <c r="H132" s="6" t="n">
        <v>2</v>
      </c>
      <c r="I132" s="6" t="n">
        <v>2.12</v>
      </c>
      <c r="J132" s="6" t="n">
        <v>1</v>
      </c>
      <c r="K132" s="5" t="n">
        <f aca="false">SUM(H132:J132)</f>
        <v>5.12</v>
      </c>
      <c r="L132" s="5" t="n">
        <f aca="false">SUM(G132,K132)</f>
        <v>20.62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5" hidden="false" customHeight="false" outlineLevel="0" collapsed="false">
      <c r="A133" s="1" t="n">
        <v>128</v>
      </c>
      <c r="B133" s="18" t="s">
        <v>325</v>
      </c>
      <c r="C133" s="3" t="s">
        <v>17</v>
      </c>
      <c r="D133" s="4" t="s">
        <v>326</v>
      </c>
      <c r="E133" s="4" t="s">
        <v>111</v>
      </c>
      <c r="F133" s="4" t="s">
        <v>112</v>
      </c>
      <c r="G133" s="5" t="n">
        <v>15</v>
      </c>
      <c r="H133" s="6" t="n">
        <v>3</v>
      </c>
      <c r="I133" s="6" t="n">
        <v>1.5</v>
      </c>
      <c r="J133" s="6" t="n">
        <v>1</v>
      </c>
      <c r="K133" s="5" t="n">
        <f aca="false">SUM(H133:J133)</f>
        <v>5.5</v>
      </c>
      <c r="L133" s="5" t="n">
        <f aca="false">SUM(G133,K133)</f>
        <v>20.5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5" hidden="false" customHeight="false" outlineLevel="0" collapsed="false">
      <c r="A134" s="1" t="n">
        <v>129</v>
      </c>
      <c r="B134" s="18" t="s">
        <v>327</v>
      </c>
      <c r="C134" s="3" t="s">
        <v>17</v>
      </c>
      <c r="D134" s="4" t="s">
        <v>227</v>
      </c>
      <c r="E134" s="4" t="s">
        <v>228</v>
      </c>
      <c r="F134" s="4" t="s">
        <v>228</v>
      </c>
      <c r="G134" s="5" t="n">
        <v>16</v>
      </c>
      <c r="H134" s="6" t="n">
        <v>1</v>
      </c>
      <c r="I134" s="6" t="n">
        <v>2</v>
      </c>
      <c r="J134" s="6" t="n">
        <v>1</v>
      </c>
      <c r="K134" s="5" t="n">
        <f aca="false">SUM(H134:J134)</f>
        <v>4</v>
      </c>
      <c r="L134" s="5" t="n">
        <f aca="false">SUM(G134,K134)</f>
        <v>20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5" hidden="false" customHeight="false" outlineLevel="0" collapsed="false">
      <c r="A135" s="1" t="n">
        <v>130</v>
      </c>
      <c r="B135" s="18" t="s">
        <v>328</v>
      </c>
      <c r="C135" s="3" t="s">
        <v>17</v>
      </c>
      <c r="D135" s="4" t="s">
        <v>200</v>
      </c>
      <c r="E135" s="4" t="s">
        <v>201</v>
      </c>
      <c r="F135" s="4" t="s">
        <v>202</v>
      </c>
      <c r="G135" s="5" t="n">
        <v>11.1</v>
      </c>
      <c r="H135" s="6" t="n">
        <v>4.5</v>
      </c>
      <c r="I135" s="6" t="n">
        <v>1.87</v>
      </c>
      <c r="J135" s="6" t="n">
        <v>2</v>
      </c>
      <c r="K135" s="5" t="n">
        <f aca="false">SUM(H135:J135)</f>
        <v>8.37</v>
      </c>
      <c r="L135" s="5" t="n">
        <f aca="false">SUM(G135,K135)</f>
        <v>19.47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5" hidden="false" customHeight="false" outlineLevel="0" collapsed="false">
      <c r="A136" s="1" t="n">
        <v>131</v>
      </c>
      <c r="B136" s="18" t="s">
        <v>329</v>
      </c>
      <c r="C136" s="3" t="s">
        <v>17</v>
      </c>
      <c r="D136" s="21" t="s">
        <v>238</v>
      </c>
      <c r="E136" s="4" t="s">
        <v>330</v>
      </c>
      <c r="F136" s="4" t="s">
        <v>208</v>
      </c>
      <c r="G136" s="5" t="n">
        <v>9.5</v>
      </c>
      <c r="H136" s="6" t="n">
        <v>4.75</v>
      </c>
      <c r="I136" s="6" t="n">
        <v>1.75</v>
      </c>
      <c r="J136" s="6" t="n">
        <v>3</v>
      </c>
      <c r="K136" s="5" t="n">
        <f aca="false">SUM(H136:J136)</f>
        <v>9.5</v>
      </c>
      <c r="L136" s="5" t="n">
        <f aca="false">SUM(G136,K136)</f>
        <v>19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5" hidden="false" customHeight="false" outlineLevel="0" collapsed="false">
      <c r="A137" s="1" t="n">
        <v>132</v>
      </c>
      <c r="B137" s="19" t="s">
        <v>331</v>
      </c>
      <c r="C137" s="3" t="s">
        <v>17</v>
      </c>
      <c r="D137" s="4" t="s">
        <v>332</v>
      </c>
      <c r="E137" s="4" t="s">
        <v>34</v>
      </c>
      <c r="F137" s="4" t="s">
        <v>34</v>
      </c>
      <c r="G137" s="5" t="n">
        <v>7</v>
      </c>
      <c r="H137" s="6" t="n">
        <v>3.75</v>
      </c>
      <c r="I137" s="6" t="n">
        <v>6</v>
      </c>
      <c r="J137" s="6" t="n">
        <v>2</v>
      </c>
      <c r="K137" s="5" t="n">
        <f aca="false">SUM(H137:J137)</f>
        <v>11.75</v>
      </c>
      <c r="L137" s="5" t="n">
        <f aca="false">SUM(G137,K137)</f>
        <v>18.75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5" hidden="false" customHeight="false" outlineLevel="0" collapsed="false">
      <c r="A138" s="1" t="n">
        <v>133</v>
      </c>
      <c r="B138" s="18" t="s">
        <v>333</v>
      </c>
      <c r="C138" s="3" t="s">
        <v>17</v>
      </c>
      <c r="D138" s="4" t="s">
        <v>334</v>
      </c>
      <c r="E138" s="4" t="s">
        <v>294</v>
      </c>
      <c r="F138" s="4" t="s">
        <v>294</v>
      </c>
      <c r="G138" s="5" t="n">
        <v>6.5</v>
      </c>
      <c r="H138" s="6" t="n">
        <v>7</v>
      </c>
      <c r="I138" s="6" t="n">
        <v>3.62</v>
      </c>
      <c r="J138" s="6" t="n">
        <v>1.5</v>
      </c>
      <c r="K138" s="5" t="n">
        <f aca="false">SUM(H138:J138)</f>
        <v>12.12</v>
      </c>
      <c r="L138" s="5" t="n">
        <f aca="false">SUM(G138,K138)</f>
        <v>18.62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5" hidden="false" customHeight="false" outlineLevel="0" collapsed="false">
      <c r="A139" s="1" t="n">
        <v>134</v>
      </c>
      <c r="B139" s="33" t="s">
        <v>335</v>
      </c>
      <c r="C139" s="3" t="s">
        <v>17</v>
      </c>
      <c r="D139" s="21" t="s">
        <v>140</v>
      </c>
      <c r="E139" s="39" t="s">
        <v>141</v>
      </c>
      <c r="F139" s="39" t="s">
        <v>141</v>
      </c>
      <c r="G139" s="5" t="n">
        <v>12.5</v>
      </c>
      <c r="H139" s="6" t="n">
        <v>1</v>
      </c>
      <c r="I139" s="6" t="n">
        <v>2</v>
      </c>
      <c r="J139" s="6" t="n">
        <v>2</v>
      </c>
      <c r="K139" s="5" t="n">
        <f aca="false">SUM(H139:J139)</f>
        <v>5</v>
      </c>
      <c r="L139" s="5" t="n">
        <f aca="false">SUM(G139,K139)</f>
        <v>17.5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5" hidden="false" customHeight="false" outlineLevel="0" collapsed="false">
      <c r="A140" s="1" t="n">
        <v>135</v>
      </c>
      <c r="B140" s="26" t="s">
        <v>336</v>
      </c>
      <c r="C140" s="3" t="s">
        <v>17</v>
      </c>
      <c r="D140" s="27" t="s">
        <v>337</v>
      </c>
      <c r="E140" s="28" t="s">
        <v>119</v>
      </c>
      <c r="F140" s="27" t="s">
        <v>120</v>
      </c>
      <c r="G140" s="5" t="n">
        <v>10.5</v>
      </c>
      <c r="H140" s="6" t="n">
        <v>3</v>
      </c>
      <c r="I140" s="6" t="n">
        <v>2</v>
      </c>
      <c r="J140" s="6" t="n">
        <v>1.5</v>
      </c>
      <c r="K140" s="5" t="n">
        <f aca="false">SUM(H140:J140)</f>
        <v>6.5</v>
      </c>
      <c r="L140" s="5" t="n">
        <f aca="false">SUM(G140,K140)</f>
        <v>17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5" hidden="false" customHeight="false" outlineLevel="0" collapsed="false">
      <c r="A141" s="1" t="n">
        <v>136</v>
      </c>
      <c r="B141" s="18" t="s">
        <v>338</v>
      </c>
      <c r="C141" s="3" t="s">
        <v>17</v>
      </c>
      <c r="D141" s="4" t="s">
        <v>320</v>
      </c>
      <c r="E141" s="4" t="s">
        <v>321</v>
      </c>
      <c r="F141" s="4" t="s">
        <v>70</v>
      </c>
      <c r="G141" s="5" t="n">
        <v>10</v>
      </c>
      <c r="H141" s="6" t="n">
        <v>2</v>
      </c>
      <c r="I141" s="6" t="n">
        <v>2.25</v>
      </c>
      <c r="J141" s="6" t="n">
        <v>2.5</v>
      </c>
      <c r="K141" s="5" t="n">
        <f aca="false">SUM(H141:J141)</f>
        <v>6.75</v>
      </c>
      <c r="L141" s="5" t="n">
        <f aca="false">SUM(G141,K141)</f>
        <v>16.75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5" hidden="false" customHeight="false" outlineLevel="0" collapsed="false">
      <c r="A142" s="1" t="n">
        <v>137</v>
      </c>
      <c r="B142" s="18" t="s">
        <v>339</v>
      </c>
      <c r="C142" s="3" t="s">
        <v>17</v>
      </c>
      <c r="D142" s="4" t="s">
        <v>340</v>
      </c>
      <c r="E142" s="4" t="s">
        <v>173</v>
      </c>
      <c r="F142" s="4" t="s">
        <v>174</v>
      </c>
      <c r="G142" s="5" t="n">
        <v>8.5</v>
      </c>
      <c r="H142" s="6" t="n">
        <v>3.5</v>
      </c>
      <c r="I142" s="6" t="n">
        <v>1.75</v>
      </c>
      <c r="J142" s="6" t="n">
        <v>1</v>
      </c>
      <c r="K142" s="5" t="n">
        <f aca="false">SUM(H142:J142)</f>
        <v>6.25</v>
      </c>
      <c r="L142" s="5" t="n">
        <f aca="false">SUM(G142,K142)</f>
        <v>14.75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5" hidden="false" customHeight="false" outlineLevel="0" collapsed="false">
      <c r="A143" s="1" t="n">
        <v>138</v>
      </c>
      <c r="B143" s="18" t="s">
        <v>341</v>
      </c>
      <c r="C143" s="3" t="s">
        <v>17</v>
      </c>
      <c r="D143" s="4" t="s">
        <v>68</v>
      </c>
      <c r="E143" s="4" t="s">
        <v>342</v>
      </c>
      <c r="F143" s="4" t="s">
        <v>294</v>
      </c>
      <c r="G143" s="5" t="n">
        <v>8.5</v>
      </c>
      <c r="H143" s="6" t="n">
        <v>1.5</v>
      </c>
      <c r="I143" s="6" t="n">
        <v>1.5</v>
      </c>
      <c r="J143" s="6" t="n">
        <v>2.5</v>
      </c>
      <c r="K143" s="5" t="n">
        <f aca="false">SUM(H143:J143)</f>
        <v>5.5</v>
      </c>
      <c r="L143" s="5" t="n">
        <f aca="false">SUM(G143,K143)</f>
        <v>14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5" hidden="false" customHeight="false" outlineLevel="0" collapsed="false">
      <c r="A144" s="1" t="n">
        <v>1</v>
      </c>
      <c r="B144" s="18" t="s">
        <v>343</v>
      </c>
      <c r="C144" s="3" t="s">
        <v>344</v>
      </c>
      <c r="D144" s="34" t="s">
        <v>345</v>
      </c>
      <c r="E144" s="4" t="s">
        <v>145</v>
      </c>
      <c r="F144" s="4" t="s">
        <v>145</v>
      </c>
      <c r="G144" s="5" t="n">
        <v>10.25</v>
      </c>
      <c r="H144" s="6" t="n">
        <v>9.5</v>
      </c>
      <c r="I144" s="6" t="n">
        <v>10</v>
      </c>
      <c r="J144" s="6" t="n">
        <v>8.25</v>
      </c>
      <c r="K144" s="5" t="n">
        <f aca="false">SUM(H144:J144)</f>
        <v>27.75</v>
      </c>
      <c r="L144" s="5" t="n">
        <f aca="false">SUM(G144,K144)</f>
        <v>38</v>
      </c>
      <c r="M144" s="7" t="s">
        <v>21</v>
      </c>
      <c r="N144" s="8" t="s">
        <v>22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5" hidden="false" customHeight="false" outlineLevel="0" collapsed="false">
      <c r="A145" s="1" t="n">
        <v>2</v>
      </c>
      <c r="B145" s="29" t="s">
        <v>346</v>
      </c>
      <c r="C145" s="40" t="s">
        <v>344</v>
      </c>
      <c r="D145" s="4" t="s">
        <v>347</v>
      </c>
      <c r="E145" s="4" t="s">
        <v>348</v>
      </c>
      <c r="F145" s="4" t="s">
        <v>158</v>
      </c>
      <c r="G145" s="5" t="n">
        <v>12</v>
      </c>
      <c r="H145" s="6" t="n">
        <v>9</v>
      </c>
      <c r="I145" s="6" t="n">
        <v>10</v>
      </c>
      <c r="J145" s="6" t="n">
        <v>5.25</v>
      </c>
      <c r="K145" s="5" t="n">
        <f aca="false">SUM(H145:J145)</f>
        <v>24.25</v>
      </c>
      <c r="L145" s="5" t="n">
        <f aca="false">SUM(G145,K145)</f>
        <v>36.25</v>
      </c>
      <c r="M145" s="7" t="s">
        <v>27</v>
      </c>
      <c r="N145" s="8" t="s">
        <v>22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5" hidden="false" customHeight="false" outlineLevel="0" collapsed="false">
      <c r="A146" s="1" t="n">
        <v>3</v>
      </c>
      <c r="B146" s="18" t="s">
        <v>349</v>
      </c>
      <c r="C146" s="40" t="s">
        <v>344</v>
      </c>
      <c r="D146" s="4" t="s">
        <v>37</v>
      </c>
      <c r="E146" s="4" t="s">
        <v>38</v>
      </c>
      <c r="F146" s="4" t="s">
        <v>38</v>
      </c>
      <c r="G146" s="5" t="n">
        <v>8.25</v>
      </c>
      <c r="H146" s="6" t="n">
        <v>10</v>
      </c>
      <c r="I146" s="6" t="n">
        <v>9.75</v>
      </c>
      <c r="J146" s="6" t="n">
        <v>5.5</v>
      </c>
      <c r="K146" s="5" t="n">
        <f aca="false">SUM(H146:J146)</f>
        <v>25.25</v>
      </c>
      <c r="L146" s="5" t="n">
        <f aca="false">SUM(G146,K146)</f>
        <v>33.5</v>
      </c>
      <c r="M146" s="7" t="s">
        <v>35</v>
      </c>
      <c r="N146" s="8" t="s">
        <v>22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5" hidden="false" customHeight="false" outlineLevel="0" collapsed="false">
      <c r="A147" s="1" t="n">
        <v>4</v>
      </c>
      <c r="B147" s="18" t="s">
        <v>350</v>
      </c>
      <c r="C147" s="3" t="s">
        <v>344</v>
      </c>
      <c r="D147" s="4" t="s">
        <v>351</v>
      </c>
      <c r="E147" s="4" t="s">
        <v>41</v>
      </c>
      <c r="F147" s="4" t="s">
        <v>41</v>
      </c>
      <c r="G147" s="5" t="n">
        <v>10.75</v>
      </c>
      <c r="H147" s="6" t="n">
        <v>6.35</v>
      </c>
      <c r="I147" s="6" t="n">
        <v>10</v>
      </c>
      <c r="J147" s="6" t="n">
        <v>5.5</v>
      </c>
      <c r="K147" s="5" t="n">
        <f aca="false">SUM(H147:J147)</f>
        <v>21.85</v>
      </c>
      <c r="L147" s="5" t="n">
        <f aca="false">SUM(G147,K147)</f>
        <v>32.6</v>
      </c>
      <c r="M147" s="7" t="s">
        <v>42</v>
      </c>
      <c r="N147" s="8" t="s">
        <v>22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5" hidden="false" customHeight="false" outlineLevel="0" collapsed="false">
      <c r="A148" s="1" t="n">
        <v>5</v>
      </c>
      <c r="B148" s="18" t="s">
        <v>352</v>
      </c>
      <c r="C148" s="3" t="s">
        <v>344</v>
      </c>
      <c r="D148" s="4" t="s">
        <v>353</v>
      </c>
      <c r="E148" s="4" t="s">
        <v>30</v>
      </c>
      <c r="F148" s="4" t="s">
        <v>31</v>
      </c>
      <c r="G148" s="5" t="n">
        <v>8.5</v>
      </c>
      <c r="H148" s="6" t="n">
        <v>10</v>
      </c>
      <c r="I148" s="6" t="n">
        <v>9</v>
      </c>
      <c r="J148" s="6" t="n">
        <v>4.12</v>
      </c>
      <c r="K148" s="5" t="n">
        <f aca="false">SUM(H148:J148)</f>
        <v>23.12</v>
      </c>
      <c r="L148" s="5" t="n">
        <f aca="false">SUM(G148,K148)</f>
        <v>31.62</v>
      </c>
      <c r="M148" s="7" t="s">
        <v>42</v>
      </c>
      <c r="N148" s="8" t="s">
        <v>22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5" hidden="false" customHeight="false" outlineLevel="0" collapsed="false">
      <c r="A149" s="1" t="n">
        <v>6</v>
      </c>
      <c r="B149" s="18" t="s">
        <v>354</v>
      </c>
      <c r="C149" s="3" t="s">
        <v>344</v>
      </c>
      <c r="D149" s="4" t="s">
        <v>44</v>
      </c>
      <c r="E149" s="4" t="s">
        <v>41</v>
      </c>
      <c r="F149" s="4" t="s">
        <v>41</v>
      </c>
      <c r="G149" s="5" t="n">
        <v>10.75</v>
      </c>
      <c r="H149" s="6" t="n">
        <v>5.15</v>
      </c>
      <c r="I149" s="6" t="n">
        <v>7.25</v>
      </c>
      <c r="J149" s="6" t="n">
        <v>7.5</v>
      </c>
      <c r="K149" s="5" t="n">
        <f aca="false">SUM(H149:J149)</f>
        <v>19.9</v>
      </c>
      <c r="L149" s="5" t="n">
        <f aca="false">SUM(G149,K149)</f>
        <v>30.65</v>
      </c>
      <c r="M149" s="7" t="s">
        <v>42</v>
      </c>
      <c r="N149" s="8" t="s">
        <v>22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5" hidden="false" customHeight="false" outlineLevel="0" collapsed="false">
      <c r="A150" s="1" t="n">
        <v>7</v>
      </c>
      <c r="B150" s="18" t="s">
        <v>355</v>
      </c>
      <c r="C150" s="3" t="s">
        <v>344</v>
      </c>
      <c r="D150" s="4" t="s">
        <v>52</v>
      </c>
      <c r="E150" s="4" t="s">
        <v>53</v>
      </c>
      <c r="F150" s="4" t="s">
        <v>54</v>
      </c>
      <c r="G150" s="5" t="n">
        <v>13</v>
      </c>
      <c r="H150" s="6" t="n">
        <v>5.85</v>
      </c>
      <c r="I150" s="6" t="n">
        <v>7</v>
      </c>
      <c r="J150" s="6" t="n">
        <v>4.75</v>
      </c>
      <c r="K150" s="5" t="n">
        <f aca="false">SUM(H150:J150)</f>
        <v>17.6</v>
      </c>
      <c r="L150" s="5" t="n">
        <f aca="false">SUM(G150,K150)</f>
        <v>30.6</v>
      </c>
      <c r="M150" s="7" t="s">
        <v>42</v>
      </c>
      <c r="N150" s="8" t="s">
        <v>63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5" hidden="false" customHeight="false" outlineLevel="0" collapsed="false">
      <c r="A151" s="1" t="n">
        <v>8</v>
      </c>
      <c r="B151" s="18" t="s">
        <v>356</v>
      </c>
      <c r="C151" s="3" t="s">
        <v>344</v>
      </c>
      <c r="D151" s="4" t="s">
        <v>357</v>
      </c>
      <c r="E151" s="4" t="s">
        <v>41</v>
      </c>
      <c r="F151" s="4" t="s">
        <v>41</v>
      </c>
      <c r="G151" s="5" t="n">
        <v>7.5</v>
      </c>
      <c r="H151" s="6" t="n">
        <v>10</v>
      </c>
      <c r="I151" s="6" t="n">
        <v>5</v>
      </c>
      <c r="J151" s="6" t="n">
        <v>7.5</v>
      </c>
      <c r="K151" s="5" t="n">
        <f aca="false">SUM(H151:J151)</f>
        <v>22.5</v>
      </c>
      <c r="L151" s="5" t="n">
        <f aca="false">SUM(G151,K151)</f>
        <v>30</v>
      </c>
      <c r="M151" s="7" t="s">
        <v>42</v>
      </c>
      <c r="N151" s="8" t="s">
        <v>63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5" hidden="false" customHeight="false" outlineLevel="0" collapsed="false">
      <c r="A152" s="1" t="n">
        <v>9</v>
      </c>
      <c r="B152" s="18" t="s">
        <v>358</v>
      </c>
      <c r="C152" s="3" t="s">
        <v>344</v>
      </c>
      <c r="D152" s="4" t="s">
        <v>162</v>
      </c>
      <c r="E152" s="4" t="s">
        <v>41</v>
      </c>
      <c r="F152" s="4" t="s">
        <v>41</v>
      </c>
      <c r="G152" s="5" t="n">
        <v>17.25</v>
      </c>
      <c r="H152" s="6" t="n">
        <v>5.35</v>
      </c>
      <c r="I152" s="6" t="n">
        <v>3.5</v>
      </c>
      <c r="J152" s="6" t="n">
        <v>3.5</v>
      </c>
      <c r="K152" s="5" t="n">
        <f aca="false">SUM(H152:J152)</f>
        <v>12.35</v>
      </c>
      <c r="L152" s="5" t="n">
        <f aca="false">SUM(G152,K152)</f>
        <v>29.6</v>
      </c>
      <c r="M152" s="7" t="s">
        <v>42</v>
      </c>
      <c r="N152" s="8" t="s">
        <v>63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5" hidden="false" customHeight="false" outlineLevel="0" collapsed="false">
      <c r="A153" s="1" t="n">
        <v>10</v>
      </c>
      <c r="B153" s="18" t="s">
        <v>359</v>
      </c>
      <c r="C153" s="3" t="s">
        <v>344</v>
      </c>
      <c r="D153" s="4" t="s">
        <v>24</v>
      </c>
      <c r="E153" s="4" t="s">
        <v>25</v>
      </c>
      <c r="F153" s="4" t="s">
        <v>26</v>
      </c>
      <c r="G153" s="5" t="n">
        <v>9.5</v>
      </c>
      <c r="H153" s="6" t="n">
        <v>9.5</v>
      </c>
      <c r="I153" s="6" t="n">
        <v>5</v>
      </c>
      <c r="J153" s="6" t="n">
        <v>5.5</v>
      </c>
      <c r="K153" s="5" t="n">
        <f aca="false">SUM(H153:J153)</f>
        <v>20</v>
      </c>
      <c r="L153" s="5" t="n">
        <f aca="false">SUM(G153,K153)</f>
        <v>29.5</v>
      </c>
      <c r="M153" s="7" t="s">
        <v>42</v>
      </c>
      <c r="N153" s="8" t="s">
        <v>63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5" hidden="false" customHeight="false" outlineLevel="0" collapsed="false">
      <c r="A154" s="1" t="n">
        <v>11</v>
      </c>
      <c r="B154" s="18" t="s">
        <v>360</v>
      </c>
      <c r="C154" s="3" t="s">
        <v>344</v>
      </c>
      <c r="D154" s="4" t="s">
        <v>176</v>
      </c>
      <c r="E154" s="4" t="s">
        <v>177</v>
      </c>
      <c r="F154" s="4" t="s">
        <v>177</v>
      </c>
      <c r="G154" s="5" t="n">
        <v>10.75</v>
      </c>
      <c r="H154" s="6" t="n">
        <v>6</v>
      </c>
      <c r="I154" s="6" t="n">
        <v>8</v>
      </c>
      <c r="J154" s="6" t="n">
        <v>4.5</v>
      </c>
      <c r="K154" s="5" t="n">
        <f aca="false">SUM(H154:J154)</f>
        <v>18.5</v>
      </c>
      <c r="L154" s="5" t="n">
        <f aca="false">SUM(G154,K154)</f>
        <v>29.25</v>
      </c>
      <c r="M154" s="7" t="s">
        <v>42</v>
      </c>
      <c r="N154" s="8" t="s">
        <v>63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5" hidden="false" customHeight="false" outlineLevel="0" collapsed="false">
      <c r="A155" s="1" t="n">
        <v>12</v>
      </c>
      <c r="B155" s="18" t="s">
        <v>361</v>
      </c>
      <c r="C155" s="3" t="s">
        <v>344</v>
      </c>
      <c r="D155" s="4" t="s">
        <v>362</v>
      </c>
      <c r="E155" s="4" t="s">
        <v>41</v>
      </c>
      <c r="F155" s="4" t="s">
        <v>41</v>
      </c>
      <c r="G155" s="5" t="n">
        <v>13</v>
      </c>
      <c r="H155" s="6" t="n">
        <v>3.25</v>
      </c>
      <c r="I155" s="6" t="n">
        <v>8.25</v>
      </c>
      <c r="J155" s="6" t="n">
        <v>4.12</v>
      </c>
      <c r="K155" s="5" t="n">
        <f aca="false">SUM(H155:J155)</f>
        <v>15.62</v>
      </c>
      <c r="L155" s="5" t="n">
        <f aca="false">SUM(G155,K155)</f>
        <v>28.62</v>
      </c>
      <c r="M155" s="7" t="s">
        <v>42</v>
      </c>
      <c r="N155" s="8" t="s">
        <v>63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15" hidden="false" customHeight="false" outlineLevel="0" collapsed="false">
      <c r="A156" s="1" t="n">
        <v>13</v>
      </c>
      <c r="B156" s="18" t="s">
        <v>363</v>
      </c>
      <c r="C156" s="3" t="s">
        <v>344</v>
      </c>
      <c r="D156" s="4" t="s">
        <v>362</v>
      </c>
      <c r="E156" s="4" t="s">
        <v>41</v>
      </c>
      <c r="F156" s="4" t="s">
        <v>41</v>
      </c>
      <c r="G156" s="5" t="n">
        <v>5.25</v>
      </c>
      <c r="H156" s="6" t="n">
        <v>7.8</v>
      </c>
      <c r="I156" s="6" t="n">
        <v>7.75</v>
      </c>
      <c r="J156" s="6" t="n">
        <v>7</v>
      </c>
      <c r="K156" s="5" t="n">
        <f aca="false">SUM(H156:J156)</f>
        <v>22.55</v>
      </c>
      <c r="L156" s="5" t="n">
        <f aca="false">SUM(G156,K156)</f>
        <v>27.8</v>
      </c>
      <c r="M156" s="7" t="s">
        <v>42</v>
      </c>
      <c r="N156" s="8" t="s">
        <v>63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5" hidden="false" customHeight="false" outlineLevel="0" collapsed="false">
      <c r="A157" s="1" t="n">
        <v>14</v>
      </c>
      <c r="B157" s="18" t="s">
        <v>364</v>
      </c>
      <c r="C157" s="3" t="s">
        <v>344</v>
      </c>
      <c r="D157" s="4" t="s">
        <v>104</v>
      </c>
      <c r="E157" s="4" t="s">
        <v>41</v>
      </c>
      <c r="F157" s="4" t="s">
        <v>41</v>
      </c>
      <c r="G157" s="5" t="n">
        <v>4.75</v>
      </c>
      <c r="H157" s="6" t="n">
        <v>4</v>
      </c>
      <c r="I157" s="6" t="n">
        <v>10</v>
      </c>
      <c r="J157" s="6" t="n">
        <v>8.5</v>
      </c>
      <c r="K157" s="5" t="n">
        <f aca="false">SUM(H157:J157)</f>
        <v>22.5</v>
      </c>
      <c r="L157" s="5" t="n">
        <f aca="false">SUM(G157,K157)</f>
        <v>27.25</v>
      </c>
      <c r="N157" s="8" t="s">
        <v>63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15" hidden="false" customHeight="false" outlineLevel="0" collapsed="false">
      <c r="A158" s="1" t="n">
        <v>15</v>
      </c>
      <c r="B158" s="18" t="s">
        <v>365</v>
      </c>
      <c r="C158" s="3" t="s">
        <v>344</v>
      </c>
      <c r="D158" s="4" t="s">
        <v>366</v>
      </c>
      <c r="E158" s="4" t="s">
        <v>101</v>
      </c>
      <c r="F158" s="4" t="s">
        <v>102</v>
      </c>
      <c r="G158" s="5" t="n">
        <v>7.25</v>
      </c>
      <c r="H158" s="6" t="n">
        <v>5.85</v>
      </c>
      <c r="I158" s="6" t="n">
        <v>9.75</v>
      </c>
      <c r="J158" s="6" t="n">
        <v>4</v>
      </c>
      <c r="K158" s="5" t="n">
        <f aca="false">SUM(H158:J158)</f>
        <v>19.6</v>
      </c>
      <c r="L158" s="5" t="n">
        <f aca="false">SUM(G158,K158)</f>
        <v>26.85</v>
      </c>
      <c r="N158" s="8" t="s">
        <v>63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5" hidden="false" customHeight="false" outlineLevel="0" collapsed="false">
      <c r="A159" s="1" t="n">
        <v>16</v>
      </c>
      <c r="B159" s="20" t="s">
        <v>367</v>
      </c>
      <c r="C159" s="3" t="s">
        <v>344</v>
      </c>
      <c r="D159" s="21" t="s">
        <v>368</v>
      </c>
      <c r="E159" s="22" t="s">
        <v>369</v>
      </c>
      <c r="F159" s="22" t="s">
        <v>50</v>
      </c>
      <c r="G159" s="5" t="n">
        <v>6.5</v>
      </c>
      <c r="H159" s="6" t="n">
        <v>7.25</v>
      </c>
      <c r="I159" s="6" t="n">
        <v>7</v>
      </c>
      <c r="J159" s="6" t="n">
        <v>6</v>
      </c>
      <c r="K159" s="5" t="n">
        <f aca="false">SUM(H159:J159)</f>
        <v>20.25</v>
      </c>
      <c r="L159" s="5" t="n">
        <f aca="false">SUM(G159,K159)</f>
        <v>26.75</v>
      </c>
      <c r="N159" s="8" t="s">
        <v>63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5" hidden="false" customHeight="false" outlineLevel="0" collapsed="false">
      <c r="A160" s="1" t="n">
        <v>17</v>
      </c>
      <c r="B160" s="18" t="s">
        <v>370</v>
      </c>
      <c r="C160" s="40" t="s">
        <v>344</v>
      </c>
      <c r="D160" s="4" t="s">
        <v>371</v>
      </c>
      <c r="E160" s="4" t="s">
        <v>38</v>
      </c>
      <c r="F160" s="4" t="s">
        <v>38</v>
      </c>
      <c r="G160" s="5" t="n">
        <v>6.5</v>
      </c>
      <c r="H160" s="6" t="n">
        <v>6.1</v>
      </c>
      <c r="I160" s="6" t="n">
        <v>9</v>
      </c>
      <c r="J160" s="6" t="n">
        <v>4.5</v>
      </c>
      <c r="K160" s="5" t="n">
        <f aca="false">SUM(H160:J160)</f>
        <v>19.6</v>
      </c>
      <c r="L160" s="5" t="n">
        <f aca="false">SUM(G160,K160)</f>
        <v>26.1</v>
      </c>
      <c r="N160" s="8" t="s">
        <v>63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5" hidden="false" customHeight="false" outlineLevel="0" collapsed="false">
      <c r="A161" s="1" t="n">
        <v>18</v>
      </c>
      <c r="B161" s="18" t="s">
        <v>372</v>
      </c>
      <c r="C161" s="3" t="s">
        <v>344</v>
      </c>
      <c r="D161" s="4" t="s">
        <v>127</v>
      </c>
      <c r="E161" s="4" t="s">
        <v>57</v>
      </c>
      <c r="F161" s="4" t="s">
        <v>57</v>
      </c>
      <c r="G161" s="5" t="n">
        <v>8.25</v>
      </c>
      <c r="H161" s="6" t="n">
        <v>5.55</v>
      </c>
      <c r="I161" s="6" t="n">
        <v>7</v>
      </c>
      <c r="J161" s="6" t="n">
        <v>5.25</v>
      </c>
      <c r="K161" s="5" t="n">
        <f aca="false">SUM(H161:J161)</f>
        <v>17.8</v>
      </c>
      <c r="L161" s="5" t="n">
        <f aca="false">SUM(G161,K161)</f>
        <v>26.05</v>
      </c>
      <c r="N161" s="8" t="s">
        <v>130</v>
      </c>
      <c r="O161" s="41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5" hidden="false" customHeight="false" outlineLevel="0" collapsed="false">
      <c r="A162" s="1" t="n">
        <v>19</v>
      </c>
      <c r="B162" s="18" t="s">
        <v>373</v>
      </c>
      <c r="C162" s="3" t="s">
        <v>344</v>
      </c>
      <c r="D162" s="4" t="s">
        <v>52</v>
      </c>
      <c r="E162" s="4" t="s">
        <v>53</v>
      </c>
      <c r="F162" s="4" t="s">
        <v>54</v>
      </c>
      <c r="G162" s="5" t="n">
        <v>4.75</v>
      </c>
      <c r="H162" s="6" t="n">
        <v>8.5</v>
      </c>
      <c r="I162" s="6" t="n">
        <v>8</v>
      </c>
      <c r="J162" s="6" t="n">
        <v>4.25</v>
      </c>
      <c r="K162" s="5" t="n">
        <f aca="false">SUM(H162:J162)</f>
        <v>20.75</v>
      </c>
      <c r="L162" s="5" t="n">
        <f aca="false">SUM(G162,K162)</f>
        <v>25.5</v>
      </c>
      <c r="N162" s="8" t="s">
        <v>130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5" hidden="false" customHeight="false" outlineLevel="0" collapsed="false">
      <c r="A163" s="1" t="n">
        <v>20</v>
      </c>
      <c r="B163" s="19" t="s">
        <v>374</v>
      </c>
      <c r="C163" s="3" t="s">
        <v>344</v>
      </c>
      <c r="D163" s="4" t="s">
        <v>375</v>
      </c>
      <c r="E163" s="4" t="s">
        <v>66</v>
      </c>
      <c r="F163" s="4" t="s">
        <v>66</v>
      </c>
      <c r="G163" s="5" t="n">
        <v>6.25</v>
      </c>
      <c r="H163" s="6" t="n">
        <v>5.35</v>
      </c>
      <c r="I163" s="6" t="n">
        <v>9</v>
      </c>
      <c r="J163" s="6" t="n">
        <v>4.5</v>
      </c>
      <c r="K163" s="5" t="n">
        <f aca="false">SUM(H163:J163)</f>
        <v>18.85</v>
      </c>
      <c r="L163" s="5" t="n">
        <f aca="false">SUM(G163,K163)</f>
        <v>25.1</v>
      </c>
      <c r="N163" s="8" t="s">
        <v>130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5" hidden="false" customHeight="false" outlineLevel="0" collapsed="false">
      <c r="A164" s="1" t="n">
        <v>21</v>
      </c>
      <c r="B164" s="18" t="s">
        <v>376</v>
      </c>
      <c r="C164" s="3" t="s">
        <v>344</v>
      </c>
      <c r="D164" s="4" t="s">
        <v>56</v>
      </c>
      <c r="E164" s="4" t="s">
        <v>57</v>
      </c>
      <c r="F164" s="4" t="s">
        <v>57</v>
      </c>
      <c r="G164" s="5" t="n">
        <v>6.5</v>
      </c>
      <c r="H164" s="6" t="n">
        <v>9.6</v>
      </c>
      <c r="I164" s="6" t="n">
        <v>5</v>
      </c>
      <c r="J164" s="6" t="n">
        <v>4</v>
      </c>
      <c r="K164" s="5" t="n">
        <f aca="false">SUM(H164:J164)</f>
        <v>18.6</v>
      </c>
      <c r="L164" s="5" t="n">
        <f aca="false">SUM(G164,K164)</f>
        <v>25.1</v>
      </c>
      <c r="N164" s="8" t="s">
        <v>130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5" hidden="false" customHeight="false" outlineLevel="0" collapsed="false">
      <c r="A165" s="1" t="n">
        <v>22</v>
      </c>
      <c r="B165" s="35" t="s">
        <v>377</v>
      </c>
      <c r="C165" s="36" t="s">
        <v>344</v>
      </c>
      <c r="D165" s="4" t="s">
        <v>56</v>
      </c>
      <c r="E165" s="42" t="s">
        <v>81</v>
      </c>
      <c r="F165" s="42" t="s">
        <v>82</v>
      </c>
      <c r="G165" s="5" t="n">
        <v>7.5</v>
      </c>
      <c r="H165" s="6" t="n">
        <v>8.75</v>
      </c>
      <c r="I165" s="6" t="n">
        <v>4.5</v>
      </c>
      <c r="J165" s="6" t="n">
        <v>4.25</v>
      </c>
      <c r="K165" s="5" t="n">
        <f aca="false">SUM(H165:J165)</f>
        <v>17.5</v>
      </c>
      <c r="L165" s="5" t="n">
        <f aca="false">SUM(G165,K165)</f>
        <v>25</v>
      </c>
      <c r="N165" s="8" t="s">
        <v>130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5" hidden="false" customHeight="false" outlineLevel="0" collapsed="false">
      <c r="A166" s="1" t="n">
        <v>23</v>
      </c>
      <c r="B166" s="19" t="s">
        <v>378</v>
      </c>
      <c r="C166" s="3" t="s">
        <v>344</v>
      </c>
      <c r="D166" s="4" t="s">
        <v>332</v>
      </c>
      <c r="E166" s="4" t="s">
        <v>379</v>
      </c>
      <c r="F166" s="4" t="s">
        <v>66</v>
      </c>
      <c r="G166" s="5" t="n">
        <v>6.25</v>
      </c>
      <c r="H166" s="6" t="n">
        <v>6.35</v>
      </c>
      <c r="I166" s="6" t="n">
        <v>6</v>
      </c>
      <c r="J166" s="6" t="n">
        <v>6</v>
      </c>
      <c r="K166" s="5" t="n">
        <f aca="false">SUM(H166:J166)</f>
        <v>18.35</v>
      </c>
      <c r="L166" s="5" t="n">
        <f aca="false">SUM(G166,K166)</f>
        <v>24.6</v>
      </c>
      <c r="N166" s="8" t="s">
        <v>130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5" hidden="false" customHeight="false" outlineLevel="0" collapsed="false">
      <c r="A167" s="1" t="n">
        <v>24</v>
      </c>
      <c r="B167" s="18" t="s">
        <v>380</v>
      </c>
      <c r="C167" s="3" t="s">
        <v>344</v>
      </c>
      <c r="D167" s="4" t="s">
        <v>381</v>
      </c>
      <c r="E167" s="4" t="s">
        <v>94</v>
      </c>
      <c r="F167" s="4" t="s">
        <v>94</v>
      </c>
      <c r="G167" s="5" t="n">
        <v>7.5</v>
      </c>
      <c r="H167" s="6" t="n">
        <v>4.1</v>
      </c>
      <c r="I167" s="6" t="n">
        <v>8.5</v>
      </c>
      <c r="J167" s="6" t="n">
        <v>4.5</v>
      </c>
      <c r="K167" s="5" t="n">
        <f aca="false">SUM(H167:J167)</f>
        <v>17.1</v>
      </c>
      <c r="L167" s="5" t="n">
        <f aca="false">SUM(G167,K167)</f>
        <v>24.6</v>
      </c>
      <c r="N167" s="8" t="s">
        <v>130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5" hidden="false" customHeight="false" outlineLevel="0" collapsed="false">
      <c r="A168" s="1" t="n">
        <v>25</v>
      </c>
      <c r="B168" s="43" t="s">
        <v>382</v>
      </c>
      <c r="C168" s="36" t="s">
        <v>344</v>
      </c>
      <c r="D168" s="21" t="s">
        <v>368</v>
      </c>
      <c r="E168" s="22" t="s">
        <v>369</v>
      </c>
      <c r="F168" s="22" t="s">
        <v>50</v>
      </c>
      <c r="G168" s="5" t="n">
        <v>8.25</v>
      </c>
      <c r="H168" s="6" t="n">
        <v>3.85</v>
      </c>
      <c r="I168" s="6" t="n">
        <v>7</v>
      </c>
      <c r="J168" s="6" t="n">
        <v>5.5</v>
      </c>
      <c r="K168" s="5" t="n">
        <f aca="false">SUM(H168:J168)</f>
        <v>16.35</v>
      </c>
      <c r="L168" s="5" t="n">
        <f aca="false">SUM(G168,K168)</f>
        <v>24.6</v>
      </c>
      <c r="N168" s="8" t="s">
        <v>130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5" hidden="false" customHeight="false" outlineLevel="0" collapsed="false">
      <c r="A169" s="1" t="n">
        <v>26</v>
      </c>
      <c r="B169" s="18" t="s">
        <v>383</v>
      </c>
      <c r="C169" s="3" t="s">
        <v>344</v>
      </c>
      <c r="D169" s="4" t="s">
        <v>384</v>
      </c>
      <c r="E169" s="4" t="s">
        <v>385</v>
      </c>
      <c r="F169" s="4" t="s">
        <v>148</v>
      </c>
      <c r="G169" s="5" t="n">
        <v>5</v>
      </c>
      <c r="H169" s="6" t="n">
        <v>9.5</v>
      </c>
      <c r="I169" s="6" t="n">
        <v>6</v>
      </c>
      <c r="J169" s="6" t="n">
        <v>3.5</v>
      </c>
      <c r="K169" s="5" t="n">
        <f aca="false">SUM(H169:J169)</f>
        <v>19</v>
      </c>
      <c r="L169" s="5" t="n">
        <f aca="false">SUM(G169,K169)</f>
        <v>24</v>
      </c>
      <c r="N169" s="8" t="s">
        <v>130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5" hidden="false" customHeight="false" outlineLevel="0" collapsed="false">
      <c r="A170" s="1" t="n">
        <v>27</v>
      </c>
      <c r="B170" s="18" t="s">
        <v>386</v>
      </c>
      <c r="C170" s="3" t="s">
        <v>344</v>
      </c>
      <c r="D170" s="4" t="s">
        <v>24</v>
      </c>
      <c r="E170" s="4" t="s">
        <v>25</v>
      </c>
      <c r="F170" s="4" t="s">
        <v>26</v>
      </c>
      <c r="G170" s="5" t="n">
        <v>6</v>
      </c>
      <c r="H170" s="6" t="n">
        <v>4</v>
      </c>
      <c r="I170" s="6" t="n">
        <v>7.75</v>
      </c>
      <c r="J170" s="6" t="n">
        <v>6.25</v>
      </c>
      <c r="K170" s="5" t="n">
        <f aca="false">SUM(H170:J170)</f>
        <v>18</v>
      </c>
      <c r="L170" s="5" t="n">
        <f aca="false">SUM(G170,K170)</f>
        <v>24</v>
      </c>
      <c r="N170" s="8" t="s">
        <v>130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5" hidden="false" customHeight="false" outlineLevel="0" collapsed="false">
      <c r="A171" s="1" t="n">
        <v>28</v>
      </c>
      <c r="B171" s="31" t="s">
        <v>387</v>
      </c>
      <c r="C171" s="3" t="s">
        <v>344</v>
      </c>
      <c r="D171" s="32" t="s">
        <v>133</v>
      </c>
      <c r="E171" s="32" t="s">
        <v>134</v>
      </c>
      <c r="F171" s="32" t="s">
        <v>134</v>
      </c>
      <c r="G171" s="5" t="n">
        <v>6.5</v>
      </c>
      <c r="H171" s="6" t="n">
        <v>9.5</v>
      </c>
      <c r="I171" s="6" t="n">
        <v>3.87</v>
      </c>
      <c r="J171" s="6" t="n">
        <v>4</v>
      </c>
      <c r="K171" s="5" t="n">
        <f aca="false">SUM(H171:J171)</f>
        <v>17.37</v>
      </c>
      <c r="L171" s="5" t="n">
        <f aca="false">SUM(G171,K171)</f>
        <v>23.87</v>
      </c>
      <c r="N171" s="8" t="s">
        <v>130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5" hidden="false" customHeight="false" outlineLevel="0" collapsed="false">
      <c r="A172" s="1" t="n">
        <v>29</v>
      </c>
      <c r="B172" s="18" t="s">
        <v>388</v>
      </c>
      <c r="C172" s="40" t="s">
        <v>344</v>
      </c>
      <c r="D172" s="4" t="s">
        <v>249</v>
      </c>
      <c r="E172" s="4" t="s">
        <v>19</v>
      </c>
      <c r="F172" s="4" t="s">
        <v>20</v>
      </c>
      <c r="G172" s="5" t="n">
        <v>7.25</v>
      </c>
      <c r="H172" s="6" t="n">
        <v>6</v>
      </c>
      <c r="I172" s="6" t="n">
        <v>4.5</v>
      </c>
      <c r="J172" s="6" t="n">
        <v>6</v>
      </c>
      <c r="K172" s="5" t="n">
        <f aca="false">SUM(H172:J172)</f>
        <v>16.5</v>
      </c>
      <c r="L172" s="5" t="n">
        <f aca="false">SUM(G172,K172)</f>
        <v>23.75</v>
      </c>
      <c r="N172" s="8" t="s">
        <v>130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5" hidden="false" customHeight="false" outlineLevel="0" collapsed="false">
      <c r="A173" s="1" t="n">
        <v>30</v>
      </c>
      <c r="B173" s="18" t="s">
        <v>389</v>
      </c>
      <c r="C173" s="40" t="s">
        <v>344</v>
      </c>
      <c r="D173" s="21" t="s">
        <v>238</v>
      </c>
      <c r="E173" s="4" t="s">
        <v>330</v>
      </c>
      <c r="F173" s="4" t="s">
        <v>208</v>
      </c>
      <c r="G173" s="5" t="n">
        <v>5.75</v>
      </c>
      <c r="H173" s="6" t="n">
        <v>6.05</v>
      </c>
      <c r="I173" s="6" t="n">
        <v>6.75</v>
      </c>
      <c r="J173" s="6" t="n">
        <v>5</v>
      </c>
      <c r="K173" s="5" t="n">
        <f aca="false">SUM(H173:J173)</f>
        <v>17.8</v>
      </c>
      <c r="L173" s="5" t="n">
        <f aca="false">SUM(G173,K173)</f>
        <v>23.55</v>
      </c>
      <c r="N173" s="8" t="s">
        <v>130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5" hidden="false" customHeight="false" outlineLevel="0" collapsed="false">
      <c r="A174" s="1" t="n">
        <v>31</v>
      </c>
      <c r="B174" s="18" t="s">
        <v>390</v>
      </c>
      <c r="C174" s="3" t="s">
        <v>344</v>
      </c>
      <c r="D174" s="4" t="s">
        <v>391</v>
      </c>
      <c r="E174" s="4" t="s">
        <v>53</v>
      </c>
      <c r="F174" s="4" t="s">
        <v>54</v>
      </c>
      <c r="G174" s="5" t="n">
        <v>4.25</v>
      </c>
      <c r="H174" s="6" t="n">
        <v>5.35</v>
      </c>
      <c r="I174" s="6" t="n">
        <v>8.5</v>
      </c>
      <c r="J174" s="6" t="n">
        <v>4</v>
      </c>
      <c r="K174" s="5" t="n">
        <f aca="false">SUM(H174:J174)</f>
        <v>17.85</v>
      </c>
      <c r="L174" s="5" t="n">
        <f aca="false">SUM(G174,K174)</f>
        <v>22.1</v>
      </c>
      <c r="N174" s="8" t="s">
        <v>130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5" hidden="false" customHeight="false" outlineLevel="0" collapsed="false">
      <c r="A175" s="1" t="n">
        <v>32</v>
      </c>
      <c r="B175" s="18" t="s">
        <v>392</v>
      </c>
      <c r="C175" s="40" t="s">
        <v>344</v>
      </c>
      <c r="D175" s="4" t="s">
        <v>393</v>
      </c>
      <c r="E175" s="4" t="s">
        <v>85</v>
      </c>
      <c r="F175" s="4" t="s">
        <v>86</v>
      </c>
      <c r="G175" s="5" t="n">
        <v>4</v>
      </c>
      <c r="H175" s="6" t="n">
        <v>4.35</v>
      </c>
      <c r="I175" s="6" t="n">
        <v>7</v>
      </c>
      <c r="J175" s="6" t="n">
        <v>6.5</v>
      </c>
      <c r="K175" s="5" t="n">
        <f aca="false">SUM(H175:J175)</f>
        <v>17.85</v>
      </c>
      <c r="L175" s="5" t="n">
        <f aca="false">SUM(G175,K175)</f>
        <v>21.85</v>
      </c>
      <c r="N175" s="8" t="s">
        <v>130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5" hidden="false" customHeight="false" outlineLevel="0" collapsed="false">
      <c r="A176" s="1" t="n">
        <v>33</v>
      </c>
      <c r="B176" s="18" t="s">
        <v>394</v>
      </c>
      <c r="C176" s="3" t="s">
        <v>344</v>
      </c>
      <c r="D176" s="4" t="s">
        <v>384</v>
      </c>
      <c r="E176" s="4" t="s">
        <v>385</v>
      </c>
      <c r="F176" s="4" t="s">
        <v>148</v>
      </c>
      <c r="G176" s="5" t="n">
        <v>5</v>
      </c>
      <c r="H176" s="6" t="n">
        <v>8.5</v>
      </c>
      <c r="I176" s="6" t="n">
        <v>3</v>
      </c>
      <c r="J176" s="6" t="n">
        <v>5.25</v>
      </c>
      <c r="K176" s="5" t="n">
        <f aca="false">SUM(H176:J176)</f>
        <v>16.75</v>
      </c>
      <c r="L176" s="5" t="n">
        <f aca="false">SUM(G176,K176)</f>
        <v>21.75</v>
      </c>
      <c r="N176" s="8" t="s">
        <v>130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5" hidden="false" customHeight="false" outlineLevel="0" collapsed="false">
      <c r="A177" s="1" t="n">
        <v>34</v>
      </c>
      <c r="B177" s="18" t="s">
        <v>395</v>
      </c>
      <c r="C177" s="3" t="s">
        <v>344</v>
      </c>
      <c r="D177" s="4" t="s">
        <v>29</v>
      </c>
      <c r="E177" s="4" t="s">
        <v>30</v>
      </c>
      <c r="F177" s="4" t="s">
        <v>31</v>
      </c>
      <c r="G177" s="5" t="n">
        <v>6.25</v>
      </c>
      <c r="H177" s="6" t="n">
        <v>4.05</v>
      </c>
      <c r="I177" s="6" t="n">
        <v>5.25</v>
      </c>
      <c r="J177" s="6" t="n">
        <v>5.5</v>
      </c>
      <c r="K177" s="5" t="n">
        <f aca="false">SUM(H177:J177)</f>
        <v>14.8</v>
      </c>
      <c r="L177" s="5" t="n">
        <f aca="false">SUM(G177,K177)</f>
        <v>21.05</v>
      </c>
      <c r="N177" s="8" t="s">
        <v>211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5" hidden="false" customHeight="false" outlineLevel="0" collapsed="false">
      <c r="A178" s="1" t="n">
        <v>35</v>
      </c>
      <c r="B178" s="18" t="s">
        <v>396</v>
      </c>
      <c r="C178" s="40" t="s">
        <v>344</v>
      </c>
      <c r="D178" s="4" t="s">
        <v>213</v>
      </c>
      <c r="E178" s="4" t="s">
        <v>173</v>
      </c>
      <c r="F178" s="4" t="s">
        <v>174</v>
      </c>
      <c r="G178" s="5" t="n">
        <v>7.25</v>
      </c>
      <c r="H178" s="6" t="n">
        <v>5.3</v>
      </c>
      <c r="I178" s="6" t="n">
        <v>4.5</v>
      </c>
      <c r="J178" s="6" t="n">
        <v>3.5</v>
      </c>
      <c r="K178" s="5" t="n">
        <f aca="false">SUM(H178:J178)</f>
        <v>13.3</v>
      </c>
      <c r="L178" s="5" t="n">
        <f aca="false">SUM(G178,K178)</f>
        <v>20.55</v>
      </c>
      <c r="N178" s="8" t="s">
        <v>211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5" hidden="false" customHeight="false" outlineLevel="0" collapsed="false">
      <c r="A179" s="1" t="n">
        <v>36</v>
      </c>
      <c r="B179" s="18" t="s">
        <v>397</v>
      </c>
      <c r="C179" s="40" t="s">
        <v>344</v>
      </c>
      <c r="D179" s="4" t="s">
        <v>60</v>
      </c>
      <c r="E179" s="4" t="s">
        <v>61</v>
      </c>
      <c r="F179" s="4" t="s">
        <v>62</v>
      </c>
      <c r="G179" s="5" t="n">
        <v>2.75</v>
      </c>
      <c r="H179" s="6" t="n">
        <v>5.75</v>
      </c>
      <c r="I179" s="6" t="n">
        <v>7.5</v>
      </c>
      <c r="J179" s="6" t="n">
        <v>4.5</v>
      </c>
      <c r="K179" s="5" t="n">
        <f aca="false">SUM(H179:J179)</f>
        <v>17.75</v>
      </c>
      <c r="L179" s="5" t="n">
        <f aca="false">SUM(G179,K179)</f>
        <v>20.5</v>
      </c>
      <c r="N179" s="8" t="s">
        <v>211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5" hidden="false" customHeight="false" outlineLevel="0" collapsed="false">
      <c r="A180" s="1" t="n">
        <v>37</v>
      </c>
      <c r="B180" s="18" t="s">
        <v>398</v>
      </c>
      <c r="C180" s="3" t="s">
        <v>344</v>
      </c>
      <c r="D180" s="4" t="s">
        <v>399</v>
      </c>
      <c r="E180" s="4" t="s">
        <v>137</v>
      </c>
      <c r="F180" s="4" t="s">
        <v>138</v>
      </c>
      <c r="G180" s="5" t="n">
        <v>9.75</v>
      </c>
      <c r="H180" s="6" t="n">
        <v>1.75</v>
      </c>
      <c r="I180" s="6" t="n">
        <v>6.5</v>
      </c>
      <c r="J180" s="6" t="n">
        <v>2.5</v>
      </c>
      <c r="K180" s="5" t="n">
        <f aca="false">SUM(H180:J180)</f>
        <v>10.75</v>
      </c>
      <c r="L180" s="5" t="n">
        <f aca="false">SUM(G180,K180)</f>
        <v>20.5</v>
      </c>
      <c r="N180" s="8" t="s">
        <v>211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5" hidden="false" customHeight="false" outlineLevel="0" collapsed="false">
      <c r="A181" s="1" t="n">
        <v>38</v>
      </c>
      <c r="B181" s="18" t="s">
        <v>400</v>
      </c>
      <c r="C181" s="3" t="s">
        <v>344</v>
      </c>
      <c r="D181" s="4" t="s">
        <v>187</v>
      </c>
      <c r="E181" s="4" t="s">
        <v>188</v>
      </c>
      <c r="F181" s="4" t="s">
        <v>189</v>
      </c>
      <c r="G181" s="5" t="n">
        <v>4.25</v>
      </c>
      <c r="H181" s="6" t="n">
        <v>5.1</v>
      </c>
      <c r="I181" s="6" t="n">
        <v>5.12</v>
      </c>
      <c r="J181" s="6" t="n">
        <v>6</v>
      </c>
      <c r="K181" s="5" t="n">
        <f aca="false">SUM(H181:J181)</f>
        <v>16.22</v>
      </c>
      <c r="L181" s="5" t="n">
        <f aca="false">SUM(G181,K181)</f>
        <v>20.47</v>
      </c>
      <c r="N181" s="8" t="s">
        <v>211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5" hidden="false" customHeight="false" outlineLevel="0" collapsed="false">
      <c r="A182" s="1" t="n">
        <v>39</v>
      </c>
      <c r="B182" s="18" t="s">
        <v>401</v>
      </c>
      <c r="C182" s="3" t="s">
        <v>344</v>
      </c>
      <c r="D182" s="4" t="s">
        <v>104</v>
      </c>
      <c r="E182" s="4" t="s">
        <v>41</v>
      </c>
      <c r="F182" s="4" t="s">
        <v>41</v>
      </c>
      <c r="G182" s="5" t="n">
        <v>5.5</v>
      </c>
      <c r="H182" s="6" t="n">
        <v>4.35</v>
      </c>
      <c r="I182" s="6" t="n">
        <v>6</v>
      </c>
      <c r="J182" s="6" t="n">
        <v>4.5</v>
      </c>
      <c r="K182" s="5" t="n">
        <f aca="false">SUM(H182:J182)</f>
        <v>14.85</v>
      </c>
      <c r="L182" s="5" t="n">
        <f aca="false">SUM(G182,K182)</f>
        <v>20.35</v>
      </c>
      <c r="N182" s="8" t="s">
        <v>211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5" hidden="false" customHeight="false" outlineLevel="0" collapsed="false">
      <c r="A183" s="1" t="n">
        <v>40</v>
      </c>
      <c r="B183" s="18" t="s">
        <v>402</v>
      </c>
      <c r="C183" s="3" t="s">
        <v>344</v>
      </c>
      <c r="D183" s="4" t="s">
        <v>93</v>
      </c>
      <c r="E183" s="4" t="s">
        <v>94</v>
      </c>
      <c r="F183" s="4" t="s">
        <v>94</v>
      </c>
      <c r="G183" s="5" t="n">
        <v>5</v>
      </c>
      <c r="H183" s="6" t="n">
        <v>5.55</v>
      </c>
      <c r="I183" s="6" t="n">
        <v>4.25</v>
      </c>
      <c r="J183" s="6" t="n">
        <v>5.5</v>
      </c>
      <c r="K183" s="5" t="n">
        <f aca="false">SUM(H183:J183)</f>
        <v>15.3</v>
      </c>
      <c r="L183" s="5" t="n">
        <f aca="false">SUM(G183,K183)</f>
        <v>20.3</v>
      </c>
      <c r="N183" s="8" t="s">
        <v>211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5" hidden="false" customHeight="false" outlineLevel="0" collapsed="false">
      <c r="A184" s="1" t="n">
        <v>41</v>
      </c>
      <c r="B184" s="18" t="s">
        <v>403</v>
      </c>
      <c r="C184" s="40" t="s">
        <v>344</v>
      </c>
      <c r="D184" s="4" t="s">
        <v>296</v>
      </c>
      <c r="E184" s="4" t="s">
        <v>297</v>
      </c>
      <c r="F184" s="4" t="s">
        <v>297</v>
      </c>
      <c r="G184" s="5" t="n">
        <v>4.75</v>
      </c>
      <c r="H184" s="6" t="n">
        <v>3.5</v>
      </c>
      <c r="I184" s="6" t="n">
        <v>8</v>
      </c>
      <c r="J184" s="6" t="n">
        <v>4</v>
      </c>
      <c r="K184" s="5" t="n">
        <f aca="false">SUM(H184:J184)</f>
        <v>15.5</v>
      </c>
      <c r="L184" s="5" t="n">
        <f aca="false">SUM(G184,K184)</f>
        <v>20.25</v>
      </c>
      <c r="N184" s="8" t="s">
        <v>211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5" hidden="false" customHeight="false" outlineLevel="0" collapsed="false">
      <c r="A185" s="1" t="n">
        <v>42</v>
      </c>
      <c r="B185" s="18" t="s">
        <v>404</v>
      </c>
      <c r="C185" s="3" t="s">
        <v>344</v>
      </c>
      <c r="D185" s="4" t="s">
        <v>56</v>
      </c>
      <c r="E185" s="4" t="s">
        <v>57</v>
      </c>
      <c r="F185" s="4" t="s">
        <v>57</v>
      </c>
      <c r="G185" s="5" t="n">
        <v>7.5</v>
      </c>
      <c r="H185" s="6" t="n">
        <v>3.5</v>
      </c>
      <c r="I185" s="6" t="n">
        <v>3.75</v>
      </c>
      <c r="J185" s="6" t="n">
        <v>5.12</v>
      </c>
      <c r="K185" s="5" t="n">
        <f aca="false">SUM(H185:J185)</f>
        <v>12.37</v>
      </c>
      <c r="L185" s="5" t="n">
        <f aca="false">SUM(G185,K185)</f>
        <v>19.87</v>
      </c>
      <c r="N185" s="8" t="s">
        <v>211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5" hidden="false" customHeight="false" outlineLevel="0" collapsed="false">
      <c r="A186" s="1" t="n">
        <v>43</v>
      </c>
      <c r="B186" s="18" t="s">
        <v>405</v>
      </c>
      <c r="C186" s="3" t="s">
        <v>344</v>
      </c>
      <c r="D186" s="4" t="s">
        <v>366</v>
      </c>
      <c r="E186" s="4" t="s">
        <v>101</v>
      </c>
      <c r="F186" s="4" t="s">
        <v>102</v>
      </c>
      <c r="G186" s="5" t="n">
        <v>7.5</v>
      </c>
      <c r="H186" s="6" t="n">
        <v>5.1</v>
      </c>
      <c r="I186" s="6" t="n">
        <v>3</v>
      </c>
      <c r="J186" s="6" t="n">
        <v>4.25</v>
      </c>
      <c r="K186" s="5" t="n">
        <f aca="false">SUM(H186:J186)</f>
        <v>12.35</v>
      </c>
      <c r="L186" s="5" t="n">
        <f aca="false">SUM(G186,K186)</f>
        <v>19.85</v>
      </c>
      <c r="N186" s="8" t="s">
        <v>211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5" hidden="false" customHeight="false" outlineLevel="0" collapsed="false">
      <c r="A187" s="1" t="n">
        <v>44</v>
      </c>
      <c r="B187" s="18" t="s">
        <v>406</v>
      </c>
      <c r="C187" s="3" t="s">
        <v>344</v>
      </c>
      <c r="D187" s="4" t="s">
        <v>176</v>
      </c>
      <c r="E187" s="4" t="s">
        <v>177</v>
      </c>
      <c r="F187" s="4" t="s">
        <v>177</v>
      </c>
      <c r="G187" s="5" t="n">
        <v>5.25</v>
      </c>
      <c r="H187" s="6" t="n">
        <v>5.35</v>
      </c>
      <c r="I187" s="6" t="n">
        <v>5</v>
      </c>
      <c r="J187" s="6" t="n">
        <v>4</v>
      </c>
      <c r="K187" s="5" t="n">
        <f aca="false">SUM(H187:J187)</f>
        <v>14.35</v>
      </c>
      <c r="L187" s="5" t="n">
        <f aca="false">SUM(G187,K187)</f>
        <v>19.6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5" hidden="false" customHeight="false" outlineLevel="0" collapsed="false">
      <c r="A188" s="1" t="n">
        <v>45</v>
      </c>
      <c r="B188" s="19" t="s">
        <v>407</v>
      </c>
      <c r="C188" s="3" t="s">
        <v>344</v>
      </c>
      <c r="D188" s="4" t="s">
        <v>375</v>
      </c>
      <c r="E188" s="4" t="s">
        <v>66</v>
      </c>
      <c r="F188" s="4" t="s">
        <v>66</v>
      </c>
      <c r="G188" s="5" t="n">
        <v>3.25</v>
      </c>
      <c r="H188" s="6" t="n">
        <v>3.8</v>
      </c>
      <c r="I188" s="6" t="n">
        <v>7</v>
      </c>
      <c r="J188" s="6" t="n">
        <v>5.5</v>
      </c>
      <c r="K188" s="5" t="n">
        <f aca="false">SUM(H188:J188)</f>
        <v>16.3</v>
      </c>
      <c r="L188" s="5" t="n">
        <f aca="false">SUM(G188,K188)</f>
        <v>19.55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41" customFormat="true" ht="15" hidden="false" customHeight="false" outlineLevel="0" collapsed="false">
      <c r="A189" s="1" t="n">
        <v>46</v>
      </c>
      <c r="B189" s="18" t="s">
        <v>408</v>
      </c>
      <c r="C189" s="40" t="s">
        <v>344</v>
      </c>
      <c r="D189" s="4" t="s">
        <v>72</v>
      </c>
      <c r="E189" s="4" t="s">
        <v>258</v>
      </c>
      <c r="F189" s="4" t="s">
        <v>202</v>
      </c>
      <c r="G189" s="5" t="n">
        <v>6</v>
      </c>
      <c r="H189" s="6" t="n">
        <v>4.8</v>
      </c>
      <c r="I189" s="6" t="n">
        <v>5</v>
      </c>
      <c r="J189" s="6" t="n">
        <v>3.75</v>
      </c>
      <c r="K189" s="5" t="n">
        <f aca="false">SUM(H189:J189)</f>
        <v>13.55</v>
      </c>
      <c r="L189" s="5" t="n">
        <f aca="false">SUM(G189,K189)</f>
        <v>19.55</v>
      </c>
      <c r="M189" s="7"/>
      <c r="N189" s="8"/>
      <c r="O189" s="0"/>
    </row>
    <row r="190" s="41" customFormat="true" ht="15" hidden="false" customHeight="false" outlineLevel="0" collapsed="false">
      <c r="A190" s="1" t="n">
        <v>47</v>
      </c>
      <c r="B190" s="18" t="s">
        <v>409</v>
      </c>
      <c r="C190" s="40" t="s">
        <v>344</v>
      </c>
      <c r="D190" s="4" t="s">
        <v>410</v>
      </c>
      <c r="E190" s="4" t="s">
        <v>158</v>
      </c>
      <c r="F190" s="4" t="s">
        <v>158</v>
      </c>
      <c r="G190" s="5" t="n">
        <v>6</v>
      </c>
      <c r="H190" s="6" t="n">
        <v>4</v>
      </c>
      <c r="I190" s="6" t="n">
        <v>5</v>
      </c>
      <c r="J190" s="6" t="n">
        <v>4.5</v>
      </c>
      <c r="K190" s="5" t="n">
        <f aca="false">SUM(H190:J190)</f>
        <v>13.5</v>
      </c>
      <c r="L190" s="5" t="n">
        <f aca="false">SUM(G190,K190)</f>
        <v>19.5</v>
      </c>
      <c r="M190" s="7"/>
      <c r="N190" s="8"/>
      <c r="O190" s="0"/>
    </row>
    <row r="191" customFormat="false" ht="15" hidden="false" customHeight="false" outlineLevel="0" collapsed="false">
      <c r="A191" s="1" t="n">
        <v>48</v>
      </c>
      <c r="B191" s="18" t="s">
        <v>411</v>
      </c>
      <c r="C191" s="3" t="s">
        <v>344</v>
      </c>
      <c r="D191" s="34" t="s">
        <v>412</v>
      </c>
      <c r="E191" s="4" t="s">
        <v>145</v>
      </c>
      <c r="F191" s="4" t="s">
        <v>145</v>
      </c>
      <c r="G191" s="5" t="n">
        <v>8.75</v>
      </c>
      <c r="H191" s="6" t="n">
        <v>4.35</v>
      </c>
      <c r="I191" s="6" t="n">
        <v>1.25</v>
      </c>
      <c r="J191" s="6" t="n">
        <v>4</v>
      </c>
      <c r="K191" s="5" t="n">
        <f aca="false">SUM(H191:J191)</f>
        <v>9.6</v>
      </c>
      <c r="L191" s="5" t="n">
        <f aca="false">SUM(G191,K191)</f>
        <v>18.35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5" hidden="false" customHeight="false" outlineLevel="0" collapsed="false">
      <c r="A192" s="1" t="n">
        <v>49</v>
      </c>
      <c r="B192" s="18" t="s">
        <v>413</v>
      </c>
      <c r="C192" s="40" t="s">
        <v>344</v>
      </c>
      <c r="D192" s="4" t="s">
        <v>152</v>
      </c>
      <c r="E192" s="4" t="s">
        <v>153</v>
      </c>
      <c r="F192" s="4" t="s">
        <v>153</v>
      </c>
      <c r="G192" s="5" t="n">
        <v>5.5</v>
      </c>
      <c r="H192" s="6" t="n">
        <v>3.35</v>
      </c>
      <c r="I192" s="6" t="n">
        <v>5.5</v>
      </c>
      <c r="J192" s="6" t="n">
        <v>3.75</v>
      </c>
      <c r="K192" s="5" t="n">
        <f aca="false">SUM(H192:J192)</f>
        <v>12.6</v>
      </c>
      <c r="L192" s="5" t="n">
        <f aca="false">SUM(G192,K192)</f>
        <v>18.1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5" hidden="false" customHeight="false" outlineLevel="0" collapsed="false">
      <c r="A193" s="1" t="n">
        <v>50</v>
      </c>
      <c r="B193" s="18" t="s">
        <v>414</v>
      </c>
      <c r="C193" s="40" t="s">
        <v>344</v>
      </c>
      <c r="D193" s="4" t="s">
        <v>415</v>
      </c>
      <c r="E193" s="4" t="s">
        <v>239</v>
      </c>
      <c r="F193" s="4" t="s">
        <v>78</v>
      </c>
      <c r="G193" s="5" t="n">
        <v>8.75</v>
      </c>
      <c r="H193" s="6" t="n">
        <v>2.85</v>
      </c>
      <c r="I193" s="6" t="n">
        <v>2.5</v>
      </c>
      <c r="J193" s="6" t="n">
        <v>3.5</v>
      </c>
      <c r="K193" s="5" t="n">
        <f aca="false">SUM(H193:J193)</f>
        <v>8.85</v>
      </c>
      <c r="L193" s="5" t="n">
        <f aca="false">SUM(G193,K193)</f>
        <v>17.6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5" hidden="false" customHeight="false" outlineLevel="0" collapsed="false">
      <c r="A194" s="1" t="n">
        <v>51</v>
      </c>
      <c r="B194" s="18" t="s">
        <v>416</v>
      </c>
      <c r="C194" s="40" t="s">
        <v>344</v>
      </c>
      <c r="D194" s="4" t="s">
        <v>227</v>
      </c>
      <c r="E194" s="4" t="s">
        <v>228</v>
      </c>
      <c r="F194" s="4" t="s">
        <v>228</v>
      </c>
      <c r="G194" s="5" t="n">
        <v>4.25</v>
      </c>
      <c r="H194" s="6" t="n">
        <v>3</v>
      </c>
      <c r="I194" s="6" t="n">
        <v>7</v>
      </c>
      <c r="J194" s="6" t="n">
        <v>3.25</v>
      </c>
      <c r="K194" s="5" t="n">
        <f aca="false">SUM(H194:J194)</f>
        <v>13.25</v>
      </c>
      <c r="L194" s="5" t="n">
        <f aca="false">SUM(G194,K194)</f>
        <v>17.5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5" hidden="false" customHeight="false" outlineLevel="0" collapsed="false">
      <c r="A195" s="1" t="n">
        <v>52</v>
      </c>
      <c r="B195" s="19" t="s">
        <v>417</v>
      </c>
      <c r="C195" s="3" t="s">
        <v>344</v>
      </c>
      <c r="D195" s="4" t="s">
        <v>375</v>
      </c>
      <c r="E195" s="4" t="s">
        <v>66</v>
      </c>
      <c r="F195" s="4" t="s">
        <v>66</v>
      </c>
      <c r="G195" s="5" t="n">
        <v>6.25</v>
      </c>
      <c r="H195" s="6" t="n">
        <v>2.5</v>
      </c>
      <c r="I195" s="6" t="n">
        <v>4.5</v>
      </c>
      <c r="J195" s="6" t="n">
        <v>4.25</v>
      </c>
      <c r="K195" s="5" t="n">
        <f aca="false">SUM(H195:J195)</f>
        <v>11.25</v>
      </c>
      <c r="L195" s="5" t="n">
        <f aca="false">SUM(G195,K195)</f>
        <v>17.5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5" hidden="false" customHeight="false" outlineLevel="0" collapsed="false">
      <c r="A196" s="1" t="n">
        <v>53</v>
      </c>
      <c r="B196" s="18" t="s">
        <v>418</v>
      </c>
      <c r="C196" s="3" t="s">
        <v>344</v>
      </c>
      <c r="D196" s="4" t="s">
        <v>419</v>
      </c>
      <c r="E196" s="4" t="s">
        <v>303</v>
      </c>
      <c r="F196" s="4" t="s">
        <v>243</v>
      </c>
      <c r="G196" s="5" t="n">
        <v>5.25</v>
      </c>
      <c r="H196" s="6" t="n">
        <v>2.8</v>
      </c>
      <c r="I196" s="6" t="n">
        <v>4</v>
      </c>
      <c r="J196" s="6" t="n">
        <v>5.25</v>
      </c>
      <c r="K196" s="5" t="n">
        <f aca="false">SUM(H196:J196)</f>
        <v>12.05</v>
      </c>
      <c r="L196" s="5" t="n">
        <f aca="false">SUM(G196,K196)</f>
        <v>17.3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5" hidden="false" customHeight="false" outlineLevel="0" collapsed="false">
      <c r="A197" s="1" t="n">
        <v>54</v>
      </c>
      <c r="B197" s="19" t="s">
        <v>420</v>
      </c>
      <c r="C197" s="3" t="s">
        <v>344</v>
      </c>
      <c r="D197" s="4" t="s">
        <v>421</v>
      </c>
      <c r="E197" s="4" t="s">
        <v>34</v>
      </c>
      <c r="F197" s="4" t="s">
        <v>34</v>
      </c>
      <c r="G197" s="5" t="n">
        <v>5.75</v>
      </c>
      <c r="H197" s="6" t="n">
        <v>3.25</v>
      </c>
      <c r="I197" s="6" t="n">
        <v>4.5</v>
      </c>
      <c r="J197" s="6" t="n">
        <v>3.75</v>
      </c>
      <c r="K197" s="5" t="n">
        <f aca="false">SUM(H197:J197)</f>
        <v>11.5</v>
      </c>
      <c r="L197" s="5" t="n">
        <f aca="false">SUM(G197,K197)</f>
        <v>17.25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5" hidden="false" customHeight="false" outlineLevel="0" collapsed="false">
      <c r="A198" s="1" t="n">
        <v>55</v>
      </c>
      <c r="B198" s="31" t="s">
        <v>422</v>
      </c>
      <c r="C198" s="3" t="s">
        <v>344</v>
      </c>
      <c r="D198" s="32" t="s">
        <v>133</v>
      </c>
      <c r="E198" s="32" t="s">
        <v>134</v>
      </c>
      <c r="F198" s="32" t="s">
        <v>134</v>
      </c>
      <c r="G198" s="5" t="n">
        <v>4.25</v>
      </c>
      <c r="H198" s="6" t="n">
        <v>3.2</v>
      </c>
      <c r="I198" s="6" t="n">
        <v>5.25</v>
      </c>
      <c r="J198" s="6" t="n">
        <v>4.25</v>
      </c>
      <c r="K198" s="5" t="n">
        <f aca="false">SUM(H198:J198)</f>
        <v>12.7</v>
      </c>
      <c r="L198" s="5" t="n">
        <f aca="false">SUM(G198,K198)</f>
        <v>16.95</v>
      </c>
      <c r="O198" s="41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5" hidden="false" customHeight="false" outlineLevel="0" collapsed="false">
      <c r="A199" s="1" t="n">
        <v>56</v>
      </c>
      <c r="B199" s="18" t="s">
        <v>423</v>
      </c>
      <c r="C199" s="3" t="s">
        <v>344</v>
      </c>
      <c r="D199" s="4" t="s">
        <v>345</v>
      </c>
      <c r="E199" s="4" t="s">
        <v>137</v>
      </c>
      <c r="F199" s="4" t="s">
        <v>138</v>
      </c>
      <c r="G199" s="5" t="n">
        <v>5</v>
      </c>
      <c r="H199" s="6" t="n">
        <v>4.7</v>
      </c>
      <c r="I199" s="6" t="n">
        <v>1.5</v>
      </c>
      <c r="J199" s="6" t="n">
        <v>5.75</v>
      </c>
      <c r="K199" s="5" t="n">
        <f aca="false">SUM(H199:J199)</f>
        <v>11.95</v>
      </c>
      <c r="L199" s="5" t="n">
        <f aca="false">SUM(G199,K199)</f>
        <v>16.95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5" hidden="false" customHeight="false" outlineLevel="0" collapsed="false">
      <c r="A200" s="1" t="n">
        <v>57</v>
      </c>
      <c r="B200" s="18" t="s">
        <v>424</v>
      </c>
      <c r="C200" s="40" t="s">
        <v>344</v>
      </c>
      <c r="D200" s="4" t="s">
        <v>425</v>
      </c>
      <c r="E200" s="4" t="s">
        <v>222</v>
      </c>
      <c r="F200" s="4" t="s">
        <v>223</v>
      </c>
      <c r="G200" s="5" t="n">
        <v>4.75</v>
      </c>
      <c r="H200" s="6" t="n">
        <v>2.85</v>
      </c>
      <c r="I200" s="6" t="n">
        <v>4.25</v>
      </c>
      <c r="J200" s="6" t="n">
        <v>5</v>
      </c>
      <c r="K200" s="5" t="n">
        <f aca="false">SUM(H200:J200)</f>
        <v>12.1</v>
      </c>
      <c r="L200" s="5" t="n">
        <f aca="false">SUM(G200,K200)</f>
        <v>16.85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5" hidden="false" customHeight="false" outlineLevel="0" collapsed="false">
      <c r="A201" s="1" t="n">
        <v>58</v>
      </c>
      <c r="B201" s="18" t="s">
        <v>426</v>
      </c>
      <c r="C201" s="3" t="s">
        <v>344</v>
      </c>
      <c r="D201" s="4" t="s">
        <v>72</v>
      </c>
      <c r="E201" s="4" t="s">
        <v>129</v>
      </c>
      <c r="F201" s="4" t="s">
        <v>90</v>
      </c>
      <c r="G201" s="5" t="n">
        <v>7</v>
      </c>
      <c r="H201" s="6" t="n">
        <v>3.6</v>
      </c>
      <c r="I201" s="6" t="n">
        <v>2</v>
      </c>
      <c r="J201" s="6" t="n">
        <v>4</v>
      </c>
      <c r="K201" s="5" t="n">
        <f aca="false">SUM(H201:J201)</f>
        <v>9.6</v>
      </c>
      <c r="L201" s="5" t="n">
        <f aca="false">SUM(G201,K201)</f>
        <v>16.6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5" hidden="false" customHeight="false" outlineLevel="0" collapsed="false">
      <c r="A202" s="1" t="n">
        <v>59</v>
      </c>
      <c r="B202" s="18" t="s">
        <v>427</v>
      </c>
      <c r="C202" s="40" t="s">
        <v>344</v>
      </c>
      <c r="D202" s="4" t="s">
        <v>241</v>
      </c>
      <c r="E202" s="4" t="s">
        <v>294</v>
      </c>
      <c r="F202" s="4" t="s">
        <v>294</v>
      </c>
      <c r="G202" s="5" t="n">
        <v>3.75</v>
      </c>
      <c r="H202" s="6" t="n">
        <v>3.6</v>
      </c>
      <c r="I202" s="6" t="n">
        <v>4</v>
      </c>
      <c r="J202" s="6" t="n">
        <v>4.5</v>
      </c>
      <c r="K202" s="5" t="n">
        <f aca="false">SUM(H202:J202)</f>
        <v>12.1</v>
      </c>
      <c r="L202" s="5" t="n">
        <f aca="false">SUM(G202,K202)</f>
        <v>15.85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5" hidden="false" customHeight="false" outlineLevel="0" collapsed="false">
      <c r="A203" s="1" t="n">
        <v>60</v>
      </c>
      <c r="B203" s="18" t="s">
        <v>428</v>
      </c>
      <c r="C203" s="3" t="s">
        <v>344</v>
      </c>
      <c r="D203" s="4" t="s">
        <v>56</v>
      </c>
      <c r="E203" s="4" t="s">
        <v>81</v>
      </c>
      <c r="F203" s="4" t="s">
        <v>82</v>
      </c>
      <c r="G203" s="5" t="n">
        <v>2.75</v>
      </c>
      <c r="H203" s="6" t="n">
        <v>3.6</v>
      </c>
      <c r="I203" s="6" t="n">
        <v>5.25</v>
      </c>
      <c r="J203" s="6" t="n">
        <v>4</v>
      </c>
      <c r="K203" s="5" t="n">
        <f aca="false">SUM(H203:J203)</f>
        <v>12.85</v>
      </c>
      <c r="L203" s="5" t="n">
        <f aca="false">SUM(G203,K203)</f>
        <v>15.6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5" hidden="false" customHeight="false" outlineLevel="0" collapsed="false">
      <c r="A204" s="1" t="n">
        <v>61</v>
      </c>
      <c r="B204" s="18" t="s">
        <v>429</v>
      </c>
      <c r="C204" s="40" t="s">
        <v>344</v>
      </c>
      <c r="D204" s="4" t="s">
        <v>430</v>
      </c>
      <c r="E204" s="4" t="s">
        <v>431</v>
      </c>
      <c r="F204" s="4" t="s">
        <v>202</v>
      </c>
      <c r="G204" s="5" t="n">
        <v>2.75</v>
      </c>
      <c r="H204" s="6" t="n">
        <v>3.05</v>
      </c>
      <c r="I204" s="6" t="n">
        <v>4.5</v>
      </c>
      <c r="J204" s="6" t="n">
        <v>5</v>
      </c>
      <c r="K204" s="5" t="n">
        <f aca="false">SUM(H204:J204)</f>
        <v>12.55</v>
      </c>
      <c r="L204" s="5" t="n">
        <f aca="false">SUM(G204,K204)</f>
        <v>15.3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5" hidden="false" customHeight="false" outlineLevel="0" collapsed="false">
      <c r="A205" s="1" t="n">
        <v>62</v>
      </c>
      <c r="B205" s="18" t="s">
        <v>432</v>
      </c>
      <c r="C205" s="3" t="s">
        <v>344</v>
      </c>
      <c r="D205" s="4" t="s">
        <v>433</v>
      </c>
      <c r="E205" s="4" t="s">
        <v>41</v>
      </c>
      <c r="F205" s="4" t="s">
        <v>41</v>
      </c>
      <c r="G205" s="5" t="n">
        <v>4.5</v>
      </c>
      <c r="H205" s="6" t="n">
        <v>4.35</v>
      </c>
      <c r="I205" s="6" t="n">
        <v>2</v>
      </c>
      <c r="J205" s="6" t="n">
        <v>3.75</v>
      </c>
      <c r="K205" s="5" t="n">
        <f aca="false">SUM(H205:J205)</f>
        <v>10.1</v>
      </c>
      <c r="L205" s="5" t="n">
        <f aca="false">SUM(G205,K205)</f>
        <v>14.6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5" hidden="false" customHeight="false" outlineLevel="0" collapsed="false">
      <c r="A206" s="1" t="n">
        <v>63</v>
      </c>
      <c r="B206" s="18" t="s">
        <v>434</v>
      </c>
      <c r="C206" s="3" t="s">
        <v>344</v>
      </c>
      <c r="D206" s="4" t="s">
        <v>93</v>
      </c>
      <c r="E206" s="4" t="s">
        <v>94</v>
      </c>
      <c r="F206" s="4" t="s">
        <v>94</v>
      </c>
      <c r="G206" s="5" t="n">
        <v>5.25</v>
      </c>
      <c r="H206" s="6" t="n">
        <v>2.75</v>
      </c>
      <c r="I206" s="6" t="n">
        <v>1</v>
      </c>
      <c r="J206" s="6" t="n">
        <v>4.25</v>
      </c>
      <c r="K206" s="5" t="n">
        <f aca="false">SUM(H206:J206)</f>
        <v>8</v>
      </c>
      <c r="L206" s="5" t="n">
        <f aca="false">SUM(G206,K206)</f>
        <v>13.25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5" hidden="false" customHeight="false" outlineLevel="0" collapsed="false">
      <c r="A207" s="1" t="n">
        <v>64</v>
      </c>
      <c r="B207" s="18" t="s">
        <v>435</v>
      </c>
      <c r="C207" s="3" t="s">
        <v>344</v>
      </c>
      <c r="D207" s="4" t="s">
        <v>436</v>
      </c>
      <c r="E207" s="4" t="s">
        <v>73</v>
      </c>
      <c r="F207" s="4" t="s">
        <v>74</v>
      </c>
      <c r="G207" s="5" t="n">
        <v>2.75</v>
      </c>
      <c r="H207" s="6" t="n">
        <v>2.75</v>
      </c>
      <c r="I207" s="6" t="n">
        <v>4.37</v>
      </c>
      <c r="J207" s="6" t="n">
        <v>3</v>
      </c>
      <c r="K207" s="5" t="n">
        <f aca="false">SUM(H207:J207)</f>
        <v>10.12</v>
      </c>
      <c r="L207" s="5" t="n">
        <f aca="false">SUM(G207,K207)</f>
        <v>12.87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5" hidden="false" customHeight="false" outlineLevel="0" collapsed="false">
      <c r="A208" s="1" t="n">
        <v>65</v>
      </c>
      <c r="B208" s="26" t="s">
        <v>437</v>
      </c>
      <c r="C208" s="40" t="s">
        <v>344</v>
      </c>
      <c r="D208" s="4" t="s">
        <v>273</v>
      </c>
      <c r="E208" s="28" t="s">
        <v>438</v>
      </c>
      <c r="F208" s="27" t="s">
        <v>120</v>
      </c>
      <c r="G208" s="5" t="n">
        <v>5</v>
      </c>
      <c r="H208" s="6" t="n">
        <v>2.3</v>
      </c>
      <c r="I208" s="6" t="n">
        <v>1.5</v>
      </c>
      <c r="J208" s="6" t="n">
        <v>4</v>
      </c>
      <c r="K208" s="5" t="n">
        <f aca="false">SUM(H208:J208)</f>
        <v>7.8</v>
      </c>
      <c r="L208" s="5" t="n">
        <f aca="false">SUM(G208,K208)</f>
        <v>12.8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5" hidden="false" customHeight="false" outlineLevel="0" collapsed="false">
      <c r="A209" s="1" t="n">
        <v>66</v>
      </c>
      <c r="B209" s="18" t="s">
        <v>439</v>
      </c>
      <c r="C209" s="40" t="s">
        <v>344</v>
      </c>
      <c r="D209" s="4" t="s">
        <v>440</v>
      </c>
      <c r="E209" s="4" t="s">
        <v>441</v>
      </c>
      <c r="F209" s="4" t="s">
        <v>215</v>
      </c>
      <c r="G209" s="5" t="n">
        <v>2.75</v>
      </c>
      <c r="H209" s="6" t="n">
        <v>1.5</v>
      </c>
      <c r="I209" s="6" t="n">
        <v>1.5</v>
      </c>
      <c r="J209" s="6" t="n">
        <v>3.25</v>
      </c>
      <c r="K209" s="5" t="n">
        <f aca="false">SUM(H209:J209)</f>
        <v>6.25</v>
      </c>
      <c r="L209" s="5" t="n">
        <f aca="false">SUM(G209,K209)</f>
        <v>9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5" hidden="false" customHeight="false" outlineLevel="0" collapsed="false">
      <c r="A210" s="1" t="n">
        <v>1</v>
      </c>
      <c r="B210" s="18" t="s">
        <v>442</v>
      </c>
      <c r="C210" s="3" t="s">
        <v>443</v>
      </c>
      <c r="D210" s="4" t="s">
        <v>96</v>
      </c>
      <c r="E210" s="4" t="s">
        <v>97</v>
      </c>
      <c r="F210" s="4" t="s">
        <v>26</v>
      </c>
      <c r="G210" s="5" t="n">
        <v>17.5</v>
      </c>
      <c r="H210" s="6" t="n">
        <v>6</v>
      </c>
      <c r="I210" s="6" t="n">
        <v>9.75</v>
      </c>
      <c r="J210" s="6" t="n">
        <v>9.87</v>
      </c>
      <c r="K210" s="5" t="n">
        <f aca="false">SUM(H210:J210)</f>
        <v>25.62</v>
      </c>
      <c r="L210" s="5" t="n">
        <f aca="false">SUM(G210,K210)</f>
        <v>43.12</v>
      </c>
      <c r="M210" s="7" t="s">
        <v>21</v>
      </c>
      <c r="N210" s="8" t="s">
        <v>22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5" hidden="false" customHeight="false" outlineLevel="0" collapsed="false">
      <c r="A211" s="1" t="n">
        <v>2</v>
      </c>
      <c r="B211" s="18" t="s">
        <v>444</v>
      </c>
      <c r="C211" s="3" t="s">
        <v>443</v>
      </c>
      <c r="D211" s="4" t="s">
        <v>33</v>
      </c>
      <c r="E211" s="4" t="s">
        <v>153</v>
      </c>
      <c r="F211" s="4" t="s">
        <v>153</v>
      </c>
      <c r="G211" s="5" t="n">
        <v>18</v>
      </c>
      <c r="H211" s="6" t="n">
        <v>8.95</v>
      </c>
      <c r="I211" s="6" t="n">
        <v>10</v>
      </c>
      <c r="J211" s="6" t="n">
        <v>5.25</v>
      </c>
      <c r="K211" s="5" t="n">
        <f aca="false">SUM(H211:J211)</f>
        <v>24.2</v>
      </c>
      <c r="L211" s="5" t="n">
        <f aca="false">SUM(G211,K211)</f>
        <v>42.2</v>
      </c>
      <c r="M211" s="7" t="s">
        <v>27</v>
      </c>
      <c r="N211" s="8" t="s">
        <v>22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5" hidden="false" customHeight="false" outlineLevel="0" collapsed="false">
      <c r="A212" s="1" t="n">
        <v>3</v>
      </c>
      <c r="B212" s="18" t="s">
        <v>445</v>
      </c>
      <c r="C212" s="3" t="s">
        <v>443</v>
      </c>
      <c r="D212" s="4" t="s">
        <v>127</v>
      </c>
      <c r="E212" s="4" t="s">
        <v>57</v>
      </c>
      <c r="F212" s="4" t="s">
        <v>57</v>
      </c>
      <c r="G212" s="5" t="n">
        <v>15.5</v>
      </c>
      <c r="H212" s="6" t="n">
        <v>6.62</v>
      </c>
      <c r="I212" s="6" t="n">
        <v>9.75</v>
      </c>
      <c r="J212" s="6" t="n">
        <v>10</v>
      </c>
      <c r="K212" s="5" t="n">
        <f aca="false">SUM(H212:J212)</f>
        <v>26.37</v>
      </c>
      <c r="L212" s="5" t="n">
        <f aca="false">SUM(G212,K212)</f>
        <v>41.87</v>
      </c>
      <c r="M212" s="7" t="s">
        <v>35</v>
      </c>
      <c r="N212" s="8" t="s">
        <v>22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5" hidden="false" customHeight="false" outlineLevel="0" collapsed="false">
      <c r="A213" s="1" t="n">
        <v>4</v>
      </c>
      <c r="B213" s="18" t="s">
        <v>446</v>
      </c>
      <c r="C213" s="3" t="s">
        <v>443</v>
      </c>
      <c r="D213" s="4" t="s">
        <v>366</v>
      </c>
      <c r="E213" s="4" t="s">
        <v>101</v>
      </c>
      <c r="F213" s="4" t="s">
        <v>102</v>
      </c>
      <c r="G213" s="5" t="n">
        <v>15</v>
      </c>
      <c r="H213" s="6" t="n">
        <v>7.9</v>
      </c>
      <c r="I213" s="6" t="n">
        <v>10</v>
      </c>
      <c r="J213" s="6" t="n">
        <v>5.87</v>
      </c>
      <c r="K213" s="5" t="n">
        <f aca="false">SUM(H213:J213)</f>
        <v>23.77</v>
      </c>
      <c r="L213" s="5" t="n">
        <f aca="false">SUM(G213,K213)</f>
        <v>38.77</v>
      </c>
      <c r="M213" s="7" t="s">
        <v>42</v>
      </c>
      <c r="N213" s="8" t="s">
        <v>22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5" hidden="false" customHeight="false" outlineLevel="0" collapsed="false">
      <c r="A214" s="1" t="n">
        <v>5</v>
      </c>
      <c r="B214" s="18" t="s">
        <v>447</v>
      </c>
      <c r="C214" s="3" t="s">
        <v>443</v>
      </c>
      <c r="D214" s="4" t="s">
        <v>56</v>
      </c>
      <c r="E214" s="4" t="s">
        <v>57</v>
      </c>
      <c r="F214" s="4" t="s">
        <v>57</v>
      </c>
      <c r="G214" s="5" t="n">
        <v>14.5</v>
      </c>
      <c r="H214" s="6" t="n">
        <v>7.97</v>
      </c>
      <c r="I214" s="6" t="n">
        <v>8.75</v>
      </c>
      <c r="J214" s="6" t="n">
        <v>6.75</v>
      </c>
      <c r="K214" s="5" t="n">
        <f aca="false">SUM(H214:J214)</f>
        <v>23.47</v>
      </c>
      <c r="L214" s="5" t="n">
        <f aca="false">SUM(G214,K214)</f>
        <v>37.97</v>
      </c>
      <c r="M214" s="7" t="s">
        <v>42</v>
      </c>
      <c r="N214" s="8" t="s">
        <v>22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5" hidden="false" customHeight="false" outlineLevel="0" collapsed="false">
      <c r="A215" s="1" t="n">
        <v>6</v>
      </c>
      <c r="B215" s="18" t="s">
        <v>448</v>
      </c>
      <c r="C215" s="3" t="s">
        <v>443</v>
      </c>
      <c r="D215" s="4" t="s">
        <v>104</v>
      </c>
      <c r="E215" s="4" t="s">
        <v>41</v>
      </c>
      <c r="F215" s="4" t="s">
        <v>41</v>
      </c>
      <c r="G215" s="5" t="n">
        <v>16</v>
      </c>
      <c r="H215" s="6" t="n">
        <v>2.32</v>
      </c>
      <c r="I215" s="6" t="n">
        <v>9.75</v>
      </c>
      <c r="J215" s="6" t="n">
        <v>8.75</v>
      </c>
      <c r="K215" s="5" t="n">
        <f aca="false">SUM(H215:J215)</f>
        <v>20.82</v>
      </c>
      <c r="L215" s="5" t="n">
        <f aca="false">SUM(G215,K215)</f>
        <v>36.82</v>
      </c>
      <c r="M215" s="7" t="s">
        <v>42</v>
      </c>
      <c r="N215" s="8" t="s">
        <v>22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5" hidden="false" customHeight="false" outlineLevel="0" collapsed="false">
      <c r="A216" s="1" t="n">
        <v>7</v>
      </c>
      <c r="B216" s="18" t="s">
        <v>449</v>
      </c>
      <c r="C216" s="3" t="s">
        <v>443</v>
      </c>
      <c r="D216" s="4" t="s">
        <v>44</v>
      </c>
      <c r="E216" s="4" t="s">
        <v>41</v>
      </c>
      <c r="F216" s="4" t="s">
        <v>41</v>
      </c>
      <c r="G216" s="5" t="n">
        <v>14</v>
      </c>
      <c r="H216" s="6" t="n">
        <v>9.37</v>
      </c>
      <c r="I216" s="6" t="n">
        <v>6.25</v>
      </c>
      <c r="J216" s="6" t="n">
        <v>6.5</v>
      </c>
      <c r="K216" s="5" t="n">
        <f aca="false">SUM(H216:J216)</f>
        <v>22.12</v>
      </c>
      <c r="L216" s="5" t="n">
        <f aca="false">SUM(G216,K216)</f>
        <v>36.12</v>
      </c>
      <c r="M216" s="7" t="s">
        <v>42</v>
      </c>
      <c r="N216" s="8" t="s">
        <v>63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5" hidden="false" customHeight="false" outlineLevel="0" collapsed="false">
      <c r="A217" s="1" t="n">
        <v>8</v>
      </c>
      <c r="B217" s="18" t="s">
        <v>450</v>
      </c>
      <c r="C217" s="3" t="s">
        <v>443</v>
      </c>
      <c r="D217" s="4" t="s">
        <v>451</v>
      </c>
      <c r="E217" s="4" t="s">
        <v>41</v>
      </c>
      <c r="F217" s="4" t="s">
        <v>41</v>
      </c>
      <c r="G217" s="5" t="n">
        <v>17</v>
      </c>
      <c r="H217" s="6" t="n">
        <v>4.5</v>
      </c>
      <c r="I217" s="6" t="n">
        <v>9.5</v>
      </c>
      <c r="J217" s="6" t="n">
        <v>4.75</v>
      </c>
      <c r="K217" s="5" t="n">
        <f aca="false">SUM(H217:J217)</f>
        <v>18.75</v>
      </c>
      <c r="L217" s="5" t="n">
        <f aca="false">SUM(G217,K217)</f>
        <v>35.75</v>
      </c>
      <c r="M217" s="7" t="s">
        <v>42</v>
      </c>
      <c r="N217" s="8" t="s">
        <v>63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5" hidden="false" customHeight="false" outlineLevel="0" collapsed="false">
      <c r="A218" s="1" t="n">
        <v>9</v>
      </c>
      <c r="B218" s="18" t="s">
        <v>452</v>
      </c>
      <c r="C218" s="3" t="s">
        <v>443</v>
      </c>
      <c r="D218" s="4" t="s">
        <v>60</v>
      </c>
      <c r="E218" s="4" t="s">
        <v>61</v>
      </c>
      <c r="F218" s="4" t="s">
        <v>62</v>
      </c>
      <c r="G218" s="5" t="n">
        <v>15</v>
      </c>
      <c r="H218" s="6" t="n">
        <v>7.88</v>
      </c>
      <c r="I218" s="6" t="n">
        <v>9.75</v>
      </c>
      <c r="J218" s="6" t="n">
        <v>3</v>
      </c>
      <c r="K218" s="5" t="n">
        <f aca="false">SUM(H218:J218)</f>
        <v>20.63</v>
      </c>
      <c r="L218" s="5" t="n">
        <f aca="false">SUM(G218,K218)</f>
        <v>35.63</v>
      </c>
      <c r="M218" s="7" t="s">
        <v>42</v>
      </c>
      <c r="N218" s="8" t="s">
        <v>63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5" hidden="false" customHeight="false" outlineLevel="0" collapsed="false">
      <c r="A219" s="1" t="n">
        <v>10</v>
      </c>
      <c r="B219" s="18" t="s">
        <v>453</v>
      </c>
      <c r="C219" s="3" t="s">
        <v>443</v>
      </c>
      <c r="D219" s="4" t="s">
        <v>454</v>
      </c>
      <c r="E219" s="4" t="s">
        <v>316</v>
      </c>
      <c r="F219" s="4" t="s">
        <v>86</v>
      </c>
      <c r="G219" s="5" t="n">
        <v>15.5</v>
      </c>
      <c r="H219" s="6" t="n">
        <v>3.75</v>
      </c>
      <c r="I219" s="6" t="n">
        <v>8</v>
      </c>
      <c r="J219" s="6" t="n">
        <v>8.37</v>
      </c>
      <c r="K219" s="5" t="n">
        <f aca="false">SUM(H219:J219)</f>
        <v>20.12</v>
      </c>
      <c r="L219" s="5" t="n">
        <f aca="false">SUM(G219,K219)</f>
        <v>35.62</v>
      </c>
      <c r="M219" s="7" t="s">
        <v>42</v>
      </c>
      <c r="N219" s="8" t="s">
        <v>63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5" hidden="false" customHeight="false" outlineLevel="0" collapsed="false">
      <c r="A220" s="1" t="n">
        <v>11</v>
      </c>
      <c r="B220" s="18" t="s">
        <v>455</v>
      </c>
      <c r="C220" s="3" t="s">
        <v>443</v>
      </c>
      <c r="D220" s="4" t="s">
        <v>456</v>
      </c>
      <c r="E220" s="4" t="s">
        <v>222</v>
      </c>
      <c r="F220" s="4" t="s">
        <v>223</v>
      </c>
      <c r="G220" s="5" t="n">
        <v>12</v>
      </c>
      <c r="H220" s="6" t="n">
        <v>7</v>
      </c>
      <c r="I220" s="6" t="n">
        <v>10</v>
      </c>
      <c r="J220" s="6" t="n">
        <v>6.5</v>
      </c>
      <c r="K220" s="5" t="n">
        <f aca="false">SUM(H220:J220)</f>
        <v>23.5</v>
      </c>
      <c r="L220" s="5" t="n">
        <f aca="false">SUM(G220,K220)</f>
        <v>35.5</v>
      </c>
      <c r="M220" s="7" t="s">
        <v>42</v>
      </c>
      <c r="N220" s="8" t="s">
        <v>63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5" hidden="false" customHeight="false" outlineLevel="0" collapsed="false">
      <c r="A221" s="1" t="n">
        <v>12</v>
      </c>
      <c r="B221" s="18" t="s">
        <v>457</v>
      </c>
      <c r="C221" s="3" t="s">
        <v>443</v>
      </c>
      <c r="D221" s="4" t="s">
        <v>384</v>
      </c>
      <c r="E221" s="4" t="s">
        <v>385</v>
      </c>
      <c r="F221" s="4" t="s">
        <v>148</v>
      </c>
      <c r="G221" s="5" t="n">
        <v>17</v>
      </c>
      <c r="H221" s="6" t="n">
        <v>2.3</v>
      </c>
      <c r="I221" s="6" t="n">
        <v>9.75</v>
      </c>
      <c r="J221" s="6" t="n">
        <v>6.25</v>
      </c>
      <c r="K221" s="5" t="n">
        <f aca="false">SUM(H221:J221)</f>
        <v>18.3</v>
      </c>
      <c r="L221" s="5" t="n">
        <f aca="false">SUM(G221,K221)</f>
        <v>35.3</v>
      </c>
      <c r="M221" s="7" t="s">
        <v>42</v>
      </c>
      <c r="N221" s="8" t="s">
        <v>63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15" hidden="false" customHeight="false" outlineLevel="0" collapsed="false">
      <c r="A222" s="1" t="n">
        <v>13</v>
      </c>
      <c r="B222" s="18" t="s">
        <v>458</v>
      </c>
      <c r="C222" s="3" t="s">
        <v>443</v>
      </c>
      <c r="D222" s="4" t="s">
        <v>191</v>
      </c>
      <c r="E222" s="4" t="s">
        <v>192</v>
      </c>
      <c r="F222" s="4" t="s">
        <v>153</v>
      </c>
      <c r="G222" s="5" t="n">
        <v>15.5</v>
      </c>
      <c r="H222" s="6" t="n">
        <v>6.87</v>
      </c>
      <c r="I222" s="6" t="n">
        <v>9.25</v>
      </c>
      <c r="J222" s="6" t="n">
        <v>3.62</v>
      </c>
      <c r="K222" s="5" t="n">
        <f aca="false">SUM(H222:J222)</f>
        <v>19.74</v>
      </c>
      <c r="L222" s="5" t="n">
        <f aca="false">SUM(G222,K222)</f>
        <v>35.24</v>
      </c>
      <c r="M222" s="7" t="s">
        <v>42</v>
      </c>
      <c r="N222" s="8" t="s">
        <v>63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5" hidden="false" customHeight="false" outlineLevel="0" collapsed="false">
      <c r="A223" s="1" t="n">
        <v>14</v>
      </c>
      <c r="B223" s="18" t="s">
        <v>459</v>
      </c>
      <c r="C223" s="3" t="s">
        <v>443</v>
      </c>
      <c r="D223" s="4" t="s">
        <v>460</v>
      </c>
      <c r="E223" s="4" t="s">
        <v>239</v>
      </c>
      <c r="F223" s="4" t="s">
        <v>78</v>
      </c>
      <c r="G223" s="5" t="n">
        <v>15</v>
      </c>
      <c r="H223" s="6" t="n">
        <v>5.85</v>
      </c>
      <c r="I223" s="6" t="n">
        <v>9.5</v>
      </c>
      <c r="J223" s="6" t="n">
        <v>4.87</v>
      </c>
      <c r="K223" s="5" t="n">
        <f aca="false">SUM(H223:J223)</f>
        <v>20.22</v>
      </c>
      <c r="L223" s="5" t="n">
        <f aca="false">SUM(G223,K223)</f>
        <v>35.22</v>
      </c>
      <c r="M223" s="7" t="s">
        <v>42</v>
      </c>
      <c r="N223" s="8" t="s">
        <v>63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5" hidden="false" customHeight="false" outlineLevel="0" collapsed="false">
      <c r="A224" s="1" t="n">
        <v>15</v>
      </c>
      <c r="B224" s="18" t="s">
        <v>461</v>
      </c>
      <c r="C224" s="3" t="s">
        <v>443</v>
      </c>
      <c r="D224" s="4" t="s">
        <v>136</v>
      </c>
      <c r="E224" s="4" t="s">
        <v>137</v>
      </c>
      <c r="F224" s="4" t="s">
        <v>138</v>
      </c>
      <c r="G224" s="5" t="n">
        <v>16</v>
      </c>
      <c r="H224" s="6" t="n">
        <v>6.62</v>
      </c>
      <c r="I224" s="6" t="n">
        <v>10</v>
      </c>
      <c r="J224" s="6" t="n">
        <v>2.12</v>
      </c>
      <c r="K224" s="5" t="n">
        <f aca="false">SUM(H224:J224)</f>
        <v>18.74</v>
      </c>
      <c r="L224" s="5" t="n">
        <f aca="false">SUM(G224,K224)</f>
        <v>34.74</v>
      </c>
      <c r="N224" s="8" t="s">
        <v>63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5" hidden="false" customHeight="false" outlineLevel="0" collapsed="false">
      <c r="A225" s="1" t="n">
        <v>16</v>
      </c>
      <c r="B225" s="18" t="s">
        <v>462</v>
      </c>
      <c r="C225" s="3" t="s">
        <v>443</v>
      </c>
      <c r="D225" s="34" t="s">
        <v>412</v>
      </c>
      <c r="E225" s="4" t="s">
        <v>145</v>
      </c>
      <c r="F225" s="4" t="s">
        <v>145</v>
      </c>
      <c r="G225" s="5" t="n">
        <v>15.5</v>
      </c>
      <c r="H225" s="6" t="n">
        <v>5</v>
      </c>
      <c r="I225" s="6" t="n">
        <v>9.5</v>
      </c>
      <c r="J225" s="6" t="n">
        <v>3.62</v>
      </c>
      <c r="K225" s="5" t="n">
        <f aca="false">SUM(H225:J225)</f>
        <v>18.12</v>
      </c>
      <c r="L225" s="5" t="n">
        <f aca="false">SUM(G225,K225)</f>
        <v>33.62</v>
      </c>
      <c r="N225" s="8" t="s">
        <v>63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5" hidden="false" customHeight="false" outlineLevel="0" collapsed="false">
      <c r="A226" s="1" t="n">
        <v>17</v>
      </c>
      <c r="B226" s="18" t="s">
        <v>463</v>
      </c>
      <c r="C226" s="3" t="s">
        <v>443</v>
      </c>
      <c r="D226" s="34" t="s">
        <v>412</v>
      </c>
      <c r="E226" s="4" t="s">
        <v>145</v>
      </c>
      <c r="F226" s="4" t="s">
        <v>145</v>
      </c>
      <c r="G226" s="5" t="n">
        <v>17</v>
      </c>
      <c r="H226" s="6" t="n">
        <v>4.37</v>
      </c>
      <c r="I226" s="6" t="n">
        <v>7</v>
      </c>
      <c r="J226" s="6" t="n">
        <v>1.75</v>
      </c>
      <c r="K226" s="5" t="n">
        <f aca="false">SUM(H226:J226)</f>
        <v>13.12</v>
      </c>
      <c r="L226" s="5" t="n">
        <f aca="false">SUM(G226,K226)</f>
        <v>30.12</v>
      </c>
      <c r="N226" s="8" t="s">
        <v>63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5" hidden="false" customHeight="false" outlineLevel="0" collapsed="false">
      <c r="A227" s="1" t="n">
        <v>18</v>
      </c>
      <c r="B227" s="18" t="s">
        <v>464</v>
      </c>
      <c r="C227" s="3" t="s">
        <v>443</v>
      </c>
      <c r="D227" s="4" t="s">
        <v>465</v>
      </c>
      <c r="E227" s="4" t="s">
        <v>214</v>
      </c>
      <c r="F227" s="4" t="s">
        <v>215</v>
      </c>
      <c r="G227" s="5" t="n">
        <v>11</v>
      </c>
      <c r="H227" s="6" t="n">
        <v>7.5</v>
      </c>
      <c r="I227" s="6" t="n">
        <v>4.25</v>
      </c>
      <c r="J227" s="6" t="n">
        <v>7</v>
      </c>
      <c r="K227" s="5" t="n">
        <f aca="false">SUM(H227:J227)</f>
        <v>18.75</v>
      </c>
      <c r="L227" s="5" t="n">
        <f aca="false">SUM(G227,K227)</f>
        <v>29.75</v>
      </c>
      <c r="N227" s="8" t="s">
        <v>63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5" hidden="false" customHeight="false" outlineLevel="0" collapsed="false">
      <c r="A228" s="1" t="n">
        <v>19</v>
      </c>
      <c r="B228" s="18" t="s">
        <v>466</v>
      </c>
      <c r="C228" s="3" t="s">
        <v>443</v>
      </c>
      <c r="D228" s="4" t="s">
        <v>24</v>
      </c>
      <c r="E228" s="4" t="s">
        <v>25</v>
      </c>
      <c r="F228" s="4" t="s">
        <v>26</v>
      </c>
      <c r="G228" s="5" t="n">
        <v>12.5</v>
      </c>
      <c r="H228" s="6" t="n">
        <v>2.01</v>
      </c>
      <c r="I228" s="6" t="n">
        <v>9.5</v>
      </c>
      <c r="J228" s="6" t="n">
        <v>5.37</v>
      </c>
      <c r="K228" s="5" t="n">
        <f aca="false">SUM(H228:J228)</f>
        <v>16.88</v>
      </c>
      <c r="L228" s="5" t="n">
        <f aca="false">SUM(G228,K228)</f>
        <v>29.38</v>
      </c>
      <c r="N228" s="8" t="s">
        <v>130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5" hidden="false" customHeight="false" outlineLevel="0" collapsed="false">
      <c r="A229" s="1" t="n">
        <v>20</v>
      </c>
      <c r="B229" s="18" t="s">
        <v>467</v>
      </c>
      <c r="C229" s="3" t="s">
        <v>443</v>
      </c>
      <c r="D229" s="4" t="s">
        <v>44</v>
      </c>
      <c r="E229" s="4" t="s">
        <v>41</v>
      </c>
      <c r="F229" s="4" t="s">
        <v>41</v>
      </c>
      <c r="G229" s="5" t="n">
        <v>11</v>
      </c>
      <c r="H229" s="6" t="n">
        <v>2.87</v>
      </c>
      <c r="I229" s="6" t="n">
        <v>8</v>
      </c>
      <c r="J229" s="6" t="n">
        <v>7.5</v>
      </c>
      <c r="K229" s="5" t="n">
        <f aca="false">SUM(H229:J229)</f>
        <v>18.37</v>
      </c>
      <c r="L229" s="5" t="n">
        <f aca="false">SUM(G229,K229)</f>
        <v>29.37</v>
      </c>
      <c r="N229" s="8" t="s">
        <v>130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15" hidden="false" customHeight="false" outlineLevel="0" collapsed="false">
      <c r="A230" s="1" t="n">
        <v>21</v>
      </c>
      <c r="B230" s="18" t="s">
        <v>468</v>
      </c>
      <c r="C230" s="3" t="s">
        <v>443</v>
      </c>
      <c r="D230" s="4" t="s">
        <v>307</v>
      </c>
      <c r="E230" s="4" t="s">
        <v>53</v>
      </c>
      <c r="F230" s="4" t="s">
        <v>54</v>
      </c>
      <c r="G230" s="5" t="n">
        <v>11</v>
      </c>
      <c r="H230" s="6" t="n">
        <v>7.2</v>
      </c>
      <c r="I230" s="6" t="n">
        <v>5</v>
      </c>
      <c r="J230" s="6" t="n">
        <v>5.75</v>
      </c>
      <c r="K230" s="5" t="n">
        <f aca="false">SUM(H230:J230)</f>
        <v>17.95</v>
      </c>
      <c r="L230" s="5" t="n">
        <f aca="false">SUM(G230,K230)</f>
        <v>28.95</v>
      </c>
      <c r="N230" s="8" t="s">
        <v>130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5" hidden="false" customHeight="false" outlineLevel="0" collapsed="false">
      <c r="A231" s="1" t="n">
        <v>22</v>
      </c>
      <c r="B231" s="18" t="s">
        <v>469</v>
      </c>
      <c r="C231" s="3" t="s">
        <v>443</v>
      </c>
      <c r="D231" s="4" t="s">
        <v>37</v>
      </c>
      <c r="E231" s="4" t="s">
        <v>38</v>
      </c>
      <c r="F231" s="4" t="s">
        <v>38</v>
      </c>
      <c r="G231" s="5" t="n">
        <v>17.5</v>
      </c>
      <c r="H231" s="6" t="n">
        <v>2.97</v>
      </c>
      <c r="I231" s="6" t="n">
        <v>5</v>
      </c>
      <c r="J231" s="6" t="n">
        <v>3.12</v>
      </c>
      <c r="K231" s="5" t="n">
        <f aca="false">SUM(H231:J231)</f>
        <v>11.09</v>
      </c>
      <c r="L231" s="5" t="n">
        <f aca="false">SUM(G231,K231)</f>
        <v>28.59</v>
      </c>
      <c r="N231" s="8" t="s">
        <v>130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5" hidden="false" customHeight="false" outlineLevel="0" collapsed="false">
      <c r="A232" s="1" t="n">
        <v>23</v>
      </c>
      <c r="B232" s="18" t="s">
        <v>470</v>
      </c>
      <c r="C232" s="3" t="s">
        <v>443</v>
      </c>
      <c r="D232" s="4" t="s">
        <v>56</v>
      </c>
      <c r="E232" s="4" t="s">
        <v>81</v>
      </c>
      <c r="F232" s="4" t="s">
        <v>82</v>
      </c>
      <c r="G232" s="5" t="n">
        <v>14.5</v>
      </c>
      <c r="H232" s="6" t="n">
        <v>3.4</v>
      </c>
      <c r="I232" s="6" t="n">
        <v>8</v>
      </c>
      <c r="J232" s="6" t="n">
        <v>2.5</v>
      </c>
      <c r="K232" s="5" t="n">
        <f aca="false">SUM(H232:J232)</f>
        <v>13.9</v>
      </c>
      <c r="L232" s="5" t="n">
        <f aca="false">SUM(G232,K232)</f>
        <v>28.4</v>
      </c>
      <c r="N232" s="8" t="s">
        <v>130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5" hidden="false" customHeight="false" outlineLevel="0" collapsed="false">
      <c r="A233" s="1" t="n">
        <v>24</v>
      </c>
      <c r="B233" s="18" t="s">
        <v>471</v>
      </c>
      <c r="C233" s="3" t="s">
        <v>443</v>
      </c>
      <c r="D233" s="4" t="s">
        <v>162</v>
      </c>
      <c r="E233" s="4" t="s">
        <v>41</v>
      </c>
      <c r="F233" s="4" t="s">
        <v>41</v>
      </c>
      <c r="G233" s="5" t="n">
        <v>16</v>
      </c>
      <c r="H233" s="6" t="n">
        <v>1.88</v>
      </c>
      <c r="I233" s="6" t="n">
        <v>4.5</v>
      </c>
      <c r="J233" s="6" t="n">
        <v>6</v>
      </c>
      <c r="K233" s="5" t="n">
        <f aca="false">SUM(H233:J233)</f>
        <v>12.38</v>
      </c>
      <c r="L233" s="5" t="n">
        <f aca="false">SUM(G233,K233)</f>
        <v>28.38</v>
      </c>
      <c r="N233" s="8" t="s">
        <v>130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5" hidden="false" customHeight="false" outlineLevel="0" collapsed="false">
      <c r="A234" s="1" t="n">
        <v>25</v>
      </c>
      <c r="B234" s="29" t="s">
        <v>472</v>
      </c>
      <c r="C234" s="3" t="s">
        <v>443</v>
      </c>
      <c r="D234" s="44" t="s">
        <v>473</v>
      </c>
      <c r="E234" s="4" t="s">
        <v>158</v>
      </c>
      <c r="F234" s="4" t="s">
        <v>158</v>
      </c>
      <c r="G234" s="5" t="n">
        <v>13.5</v>
      </c>
      <c r="H234" s="6" t="n">
        <v>5.57</v>
      </c>
      <c r="I234" s="6" t="n">
        <v>4.75</v>
      </c>
      <c r="J234" s="6" t="n">
        <v>4.12</v>
      </c>
      <c r="K234" s="5" t="n">
        <f aca="false">SUM(H234:J234)</f>
        <v>14.44</v>
      </c>
      <c r="L234" s="5" t="n">
        <f aca="false">SUM(G234,K234)</f>
        <v>27.94</v>
      </c>
      <c r="N234" s="8" t="s">
        <v>130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5" hidden="false" customHeight="false" outlineLevel="0" collapsed="false">
      <c r="A235" s="1" t="n">
        <v>26</v>
      </c>
      <c r="B235" s="18" t="s">
        <v>474</v>
      </c>
      <c r="C235" s="3" t="s">
        <v>443</v>
      </c>
      <c r="D235" s="4" t="s">
        <v>44</v>
      </c>
      <c r="E235" s="4" t="s">
        <v>41</v>
      </c>
      <c r="F235" s="4" t="s">
        <v>41</v>
      </c>
      <c r="G235" s="5" t="n">
        <v>14.5</v>
      </c>
      <c r="H235" s="6" t="n">
        <v>1.8</v>
      </c>
      <c r="I235" s="6" t="n">
        <v>5.25</v>
      </c>
      <c r="J235" s="6" t="n">
        <v>6</v>
      </c>
      <c r="K235" s="5" t="n">
        <f aca="false">SUM(H235:J235)</f>
        <v>13.05</v>
      </c>
      <c r="L235" s="5" t="n">
        <f aca="false">SUM(G235,K235)</f>
        <v>27.55</v>
      </c>
      <c r="N235" s="8" t="s">
        <v>130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5" hidden="false" customHeight="false" outlineLevel="0" collapsed="false">
      <c r="A236" s="1" t="n">
        <v>27</v>
      </c>
      <c r="B236" s="18" t="s">
        <v>475</v>
      </c>
      <c r="C236" s="3" t="s">
        <v>443</v>
      </c>
      <c r="D236" s="4" t="s">
        <v>249</v>
      </c>
      <c r="E236" s="4" t="s">
        <v>19</v>
      </c>
      <c r="F236" s="4" t="s">
        <v>20</v>
      </c>
      <c r="G236" s="5" t="n">
        <v>12.5</v>
      </c>
      <c r="H236" s="6" t="n">
        <v>5.97</v>
      </c>
      <c r="I236" s="6" t="n">
        <v>6</v>
      </c>
      <c r="J236" s="6" t="n">
        <v>2.37</v>
      </c>
      <c r="K236" s="5" t="n">
        <f aca="false">SUM(H236:J236)</f>
        <v>14.34</v>
      </c>
      <c r="L236" s="5" t="n">
        <f aca="false">SUM(G236,K236)</f>
        <v>26.84</v>
      </c>
      <c r="N236" s="8" t="s">
        <v>130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5" hidden="false" customHeight="false" outlineLevel="0" collapsed="false">
      <c r="A237" s="1" t="n">
        <v>28</v>
      </c>
      <c r="B237" s="18" t="s">
        <v>476</v>
      </c>
      <c r="C237" s="3" t="s">
        <v>443</v>
      </c>
      <c r="D237" s="4" t="s">
        <v>44</v>
      </c>
      <c r="E237" s="4" t="s">
        <v>41</v>
      </c>
      <c r="F237" s="4" t="s">
        <v>41</v>
      </c>
      <c r="G237" s="5" t="n">
        <v>14.5</v>
      </c>
      <c r="H237" s="6" t="n">
        <v>2.2</v>
      </c>
      <c r="I237" s="6" t="n">
        <v>6.5</v>
      </c>
      <c r="J237" s="6" t="n">
        <v>3.37</v>
      </c>
      <c r="K237" s="5" t="n">
        <f aca="false">SUM(H237:J237)</f>
        <v>12.07</v>
      </c>
      <c r="L237" s="5" t="n">
        <f aca="false">SUM(G237,K237)</f>
        <v>26.57</v>
      </c>
      <c r="N237" s="8" t="s">
        <v>130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5" hidden="false" customHeight="false" outlineLevel="0" collapsed="false">
      <c r="A238" s="1" t="n">
        <v>29</v>
      </c>
      <c r="B238" s="18" t="s">
        <v>477</v>
      </c>
      <c r="C238" s="3" t="s">
        <v>443</v>
      </c>
      <c r="D238" s="4" t="s">
        <v>198</v>
      </c>
      <c r="E238" s="4" t="s">
        <v>158</v>
      </c>
      <c r="F238" s="4" t="s">
        <v>158</v>
      </c>
      <c r="G238" s="5" t="n">
        <v>15</v>
      </c>
      <c r="H238" s="6" t="n">
        <v>3.45</v>
      </c>
      <c r="I238" s="6" t="n">
        <v>5.25</v>
      </c>
      <c r="J238" s="6" t="n">
        <v>2.62</v>
      </c>
      <c r="K238" s="5" t="n">
        <f aca="false">SUM(H238:J238)</f>
        <v>11.32</v>
      </c>
      <c r="L238" s="5" t="n">
        <f aca="false">SUM(G238,K238)</f>
        <v>26.32</v>
      </c>
      <c r="N238" s="8" t="s">
        <v>130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5" hidden="false" customHeight="false" outlineLevel="0" collapsed="false">
      <c r="A239" s="1" t="n">
        <v>30</v>
      </c>
      <c r="B239" s="19" t="s">
        <v>478</v>
      </c>
      <c r="C239" s="3" t="s">
        <v>443</v>
      </c>
      <c r="D239" s="4" t="s">
        <v>375</v>
      </c>
      <c r="E239" s="4" t="s">
        <v>66</v>
      </c>
      <c r="F239" s="4" t="s">
        <v>66</v>
      </c>
      <c r="G239" s="5" t="n">
        <v>8.5</v>
      </c>
      <c r="H239" s="6" t="n">
        <v>3.3</v>
      </c>
      <c r="I239" s="6" t="n">
        <v>7.37</v>
      </c>
      <c r="J239" s="6" t="n">
        <v>7</v>
      </c>
      <c r="K239" s="5" t="n">
        <f aca="false">SUM(H239:J239)</f>
        <v>17.67</v>
      </c>
      <c r="L239" s="5" t="n">
        <f aca="false">SUM(G239,K239)</f>
        <v>26.17</v>
      </c>
      <c r="N239" s="8" t="s">
        <v>130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5" hidden="false" customHeight="false" outlineLevel="0" collapsed="false">
      <c r="A240" s="1" t="n">
        <v>31</v>
      </c>
      <c r="B240" s="18" t="s">
        <v>479</v>
      </c>
      <c r="C240" s="3" t="s">
        <v>443</v>
      </c>
      <c r="D240" s="4" t="s">
        <v>60</v>
      </c>
      <c r="E240" s="4" t="s">
        <v>61</v>
      </c>
      <c r="F240" s="4" t="s">
        <v>62</v>
      </c>
      <c r="G240" s="5" t="n">
        <v>12.5</v>
      </c>
      <c r="H240" s="6" t="n">
        <v>2.05</v>
      </c>
      <c r="I240" s="6" t="n">
        <v>4.75</v>
      </c>
      <c r="J240" s="6" t="n">
        <v>6.87</v>
      </c>
      <c r="K240" s="5" t="n">
        <f aca="false">SUM(H240:J240)</f>
        <v>13.67</v>
      </c>
      <c r="L240" s="5" t="n">
        <f aca="false">SUM(G240,K240)</f>
        <v>26.17</v>
      </c>
      <c r="N240" s="8" t="s">
        <v>130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5" hidden="false" customHeight="false" outlineLevel="0" collapsed="false">
      <c r="A241" s="1" t="n">
        <v>32</v>
      </c>
      <c r="B241" s="18" t="s">
        <v>480</v>
      </c>
      <c r="C241" s="3" t="s">
        <v>443</v>
      </c>
      <c r="D241" s="21" t="s">
        <v>238</v>
      </c>
      <c r="E241" s="4" t="s">
        <v>330</v>
      </c>
      <c r="F241" s="4" t="s">
        <v>208</v>
      </c>
      <c r="G241" s="5" t="n">
        <v>12</v>
      </c>
      <c r="H241" s="6" t="n">
        <v>4.32</v>
      </c>
      <c r="I241" s="6" t="n">
        <v>6.5</v>
      </c>
      <c r="J241" s="6" t="n">
        <v>2.87</v>
      </c>
      <c r="K241" s="5" t="n">
        <f aca="false">SUM(H241:J241)</f>
        <v>13.69</v>
      </c>
      <c r="L241" s="5" t="n">
        <f aca="false">SUM(G241,K241)</f>
        <v>25.69</v>
      </c>
      <c r="N241" s="8" t="s">
        <v>130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5" hidden="false" customHeight="false" outlineLevel="0" collapsed="false">
      <c r="A242" s="1" t="n">
        <v>33</v>
      </c>
      <c r="B242" s="18" t="s">
        <v>481</v>
      </c>
      <c r="C242" s="3" t="s">
        <v>443</v>
      </c>
      <c r="D242" s="4" t="s">
        <v>482</v>
      </c>
      <c r="E242" s="4" t="s">
        <v>483</v>
      </c>
      <c r="F242" s="4" t="s">
        <v>82</v>
      </c>
      <c r="G242" s="5" t="n">
        <v>16.5</v>
      </c>
      <c r="H242" s="6" t="n">
        <v>4.05</v>
      </c>
      <c r="I242" s="6" t="n">
        <v>3</v>
      </c>
      <c r="J242" s="6" t="n">
        <v>1.87</v>
      </c>
      <c r="K242" s="5" t="n">
        <f aca="false">SUM(H242:J242)</f>
        <v>8.92</v>
      </c>
      <c r="L242" s="5" t="n">
        <f aca="false">SUM(G242,K242)</f>
        <v>25.42</v>
      </c>
      <c r="N242" s="8" t="s">
        <v>130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5" hidden="false" customHeight="false" outlineLevel="0" collapsed="false">
      <c r="A243" s="1" t="n">
        <v>34</v>
      </c>
      <c r="B243" s="18" t="s">
        <v>484</v>
      </c>
      <c r="C243" s="3" t="s">
        <v>443</v>
      </c>
      <c r="D243" s="4" t="s">
        <v>150</v>
      </c>
      <c r="E243" s="4" t="s">
        <v>30</v>
      </c>
      <c r="F243" s="4" t="s">
        <v>31</v>
      </c>
      <c r="G243" s="5" t="n">
        <v>14.5</v>
      </c>
      <c r="H243" s="6" t="n">
        <v>3.4</v>
      </c>
      <c r="I243" s="6" t="n">
        <v>3.5</v>
      </c>
      <c r="J243" s="6" t="n">
        <v>3.62</v>
      </c>
      <c r="K243" s="5" t="n">
        <f aca="false">SUM(H243:J243)</f>
        <v>10.52</v>
      </c>
      <c r="L243" s="5" t="n">
        <f aca="false">SUM(G243,K243)</f>
        <v>25.02</v>
      </c>
      <c r="N243" s="8" t="s">
        <v>130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5" hidden="false" customHeight="false" outlineLevel="0" collapsed="false">
      <c r="A244" s="1" t="n">
        <v>35</v>
      </c>
      <c r="B244" s="18" t="s">
        <v>485</v>
      </c>
      <c r="C244" s="3" t="s">
        <v>443</v>
      </c>
      <c r="D244" s="4" t="s">
        <v>302</v>
      </c>
      <c r="E244" s="4" t="s">
        <v>303</v>
      </c>
      <c r="F244" s="4" t="s">
        <v>243</v>
      </c>
      <c r="G244" s="5" t="n">
        <v>15</v>
      </c>
      <c r="H244" s="6" t="n">
        <v>2.1</v>
      </c>
      <c r="I244" s="6" t="n">
        <v>5.75</v>
      </c>
      <c r="J244" s="6" t="n">
        <v>2</v>
      </c>
      <c r="K244" s="5" t="n">
        <f aca="false">SUM(H244:J244)</f>
        <v>9.85</v>
      </c>
      <c r="L244" s="5" t="n">
        <f aca="false">SUM(G244,K244)</f>
        <v>24.85</v>
      </c>
      <c r="N244" s="8" t="s">
        <v>130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5" hidden="false" customHeight="false" outlineLevel="0" collapsed="false">
      <c r="A245" s="1" t="n">
        <v>36</v>
      </c>
      <c r="B245" s="18" t="s">
        <v>486</v>
      </c>
      <c r="C245" s="3" t="s">
        <v>443</v>
      </c>
      <c r="D245" s="4" t="s">
        <v>127</v>
      </c>
      <c r="E245" s="4" t="s">
        <v>57</v>
      </c>
      <c r="F245" s="4" t="s">
        <v>57</v>
      </c>
      <c r="G245" s="5" t="n">
        <v>13.5</v>
      </c>
      <c r="H245" s="6" t="n">
        <v>2.8</v>
      </c>
      <c r="I245" s="6" t="n">
        <v>5</v>
      </c>
      <c r="J245" s="6" t="n">
        <v>3.5</v>
      </c>
      <c r="K245" s="5" t="n">
        <f aca="false">SUM(H245:J245)</f>
        <v>11.3</v>
      </c>
      <c r="L245" s="5" t="n">
        <f aca="false">SUM(G245,K245)</f>
        <v>24.8</v>
      </c>
      <c r="N245" s="8" t="s">
        <v>130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5" hidden="false" customHeight="false" outlineLevel="0" collapsed="false">
      <c r="A246" s="1" t="n">
        <v>37</v>
      </c>
      <c r="B246" s="18" t="s">
        <v>487</v>
      </c>
      <c r="C246" s="3" t="s">
        <v>443</v>
      </c>
      <c r="D246" s="4" t="s">
        <v>267</v>
      </c>
      <c r="E246" s="4" t="s">
        <v>228</v>
      </c>
      <c r="F246" s="4" t="s">
        <v>228</v>
      </c>
      <c r="G246" s="5" t="n">
        <v>13.5</v>
      </c>
      <c r="H246" s="6" t="n">
        <v>2.25</v>
      </c>
      <c r="I246" s="6" t="n">
        <v>5.5</v>
      </c>
      <c r="J246" s="6" t="n">
        <v>3.5</v>
      </c>
      <c r="K246" s="5" t="n">
        <f aca="false">SUM(H246:J246)</f>
        <v>11.25</v>
      </c>
      <c r="L246" s="5" t="n">
        <f aca="false">SUM(G246,K246)</f>
        <v>24.75</v>
      </c>
      <c r="N246" s="8" t="s">
        <v>211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5" hidden="false" customHeight="false" outlineLevel="0" collapsed="false">
      <c r="A247" s="1" t="n">
        <v>38</v>
      </c>
      <c r="B247" s="18" t="s">
        <v>488</v>
      </c>
      <c r="C247" s="3" t="s">
        <v>443</v>
      </c>
      <c r="D247" s="4" t="s">
        <v>489</v>
      </c>
      <c r="E247" s="4" t="s">
        <v>490</v>
      </c>
      <c r="F247" s="4" t="s">
        <v>90</v>
      </c>
      <c r="G247" s="5" t="n">
        <v>13.5</v>
      </c>
      <c r="H247" s="6" t="n">
        <v>2.1</v>
      </c>
      <c r="I247" s="6" t="n">
        <v>5.25</v>
      </c>
      <c r="J247" s="6" t="n">
        <v>3.75</v>
      </c>
      <c r="K247" s="5" t="n">
        <f aca="false">SUM(H247:J247)</f>
        <v>11.1</v>
      </c>
      <c r="L247" s="5" t="n">
        <f aca="false">SUM(G247,K247)</f>
        <v>24.6</v>
      </c>
      <c r="N247" s="8" t="s">
        <v>211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5" hidden="false" customHeight="false" outlineLevel="0" collapsed="false">
      <c r="A248" s="1" t="n">
        <v>39</v>
      </c>
      <c r="B248" s="18" t="s">
        <v>491</v>
      </c>
      <c r="C248" s="3" t="s">
        <v>443</v>
      </c>
      <c r="D248" s="4" t="s">
        <v>492</v>
      </c>
      <c r="E248" s="4" t="s">
        <v>173</v>
      </c>
      <c r="F248" s="4" t="s">
        <v>174</v>
      </c>
      <c r="G248" s="5" t="n">
        <v>15</v>
      </c>
      <c r="H248" s="6" t="n">
        <v>3.85</v>
      </c>
      <c r="I248" s="6" t="n">
        <v>3</v>
      </c>
      <c r="J248" s="6" t="n">
        <v>2.75</v>
      </c>
      <c r="K248" s="5" t="n">
        <f aca="false">SUM(H248:J248)</f>
        <v>9.6</v>
      </c>
      <c r="L248" s="5" t="n">
        <f aca="false">SUM(G248,K248)</f>
        <v>24.6</v>
      </c>
      <c r="N248" s="8" t="s">
        <v>211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5" hidden="false" customHeight="false" outlineLevel="0" collapsed="false">
      <c r="A249" s="1" t="n">
        <v>40</v>
      </c>
      <c r="B249" s="18" t="s">
        <v>493</v>
      </c>
      <c r="C249" s="3" t="s">
        <v>443</v>
      </c>
      <c r="D249" s="21" t="s">
        <v>238</v>
      </c>
      <c r="E249" s="4" t="s">
        <v>494</v>
      </c>
      <c r="F249" s="4" t="s">
        <v>78</v>
      </c>
      <c r="G249" s="5" t="n">
        <v>14</v>
      </c>
      <c r="H249" s="6" t="n">
        <v>2.12</v>
      </c>
      <c r="I249" s="6" t="n">
        <v>4.25</v>
      </c>
      <c r="J249" s="6" t="n">
        <v>4</v>
      </c>
      <c r="K249" s="5" t="n">
        <f aca="false">SUM(H249:J249)</f>
        <v>10.37</v>
      </c>
      <c r="L249" s="5" t="n">
        <f aca="false">SUM(G249,K249)</f>
        <v>24.37</v>
      </c>
      <c r="N249" s="8" t="s">
        <v>211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5" hidden="false" customHeight="false" outlineLevel="0" collapsed="false">
      <c r="A250" s="1" t="n">
        <v>41</v>
      </c>
      <c r="B250" s="31" t="s">
        <v>495</v>
      </c>
      <c r="C250" s="3" t="s">
        <v>443</v>
      </c>
      <c r="D250" s="32" t="s">
        <v>496</v>
      </c>
      <c r="E250" s="32" t="s">
        <v>134</v>
      </c>
      <c r="F250" s="32" t="s">
        <v>134</v>
      </c>
      <c r="G250" s="5" t="n">
        <v>14.5</v>
      </c>
      <c r="H250" s="6" t="n">
        <v>3.25</v>
      </c>
      <c r="I250" s="6" t="n">
        <v>5</v>
      </c>
      <c r="J250" s="6" t="n">
        <v>1.62</v>
      </c>
      <c r="K250" s="5" t="n">
        <f aca="false">SUM(H250:J250)</f>
        <v>9.87</v>
      </c>
      <c r="L250" s="5" t="n">
        <f aca="false">SUM(G250,K250)</f>
        <v>24.37</v>
      </c>
      <c r="N250" s="8" t="s">
        <v>211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5" hidden="false" customHeight="false" outlineLevel="0" collapsed="false">
      <c r="A251" s="1" t="n">
        <v>42</v>
      </c>
      <c r="B251" s="18" t="s">
        <v>497</v>
      </c>
      <c r="C251" s="3" t="s">
        <v>443</v>
      </c>
      <c r="D251" s="4" t="s">
        <v>498</v>
      </c>
      <c r="E251" s="4" t="s">
        <v>499</v>
      </c>
      <c r="F251" s="4" t="s">
        <v>62</v>
      </c>
      <c r="G251" s="5" t="n">
        <v>15</v>
      </c>
      <c r="H251" s="6" t="n">
        <v>2.07</v>
      </c>
      <c r="I251" s="6" t="n">
        <v>2.75</v>
      </c>
      <c r="J251" s="6" t="n">
        <v>4.5</v>
      </c>
      <c r="K251" s="5" t="n">
        <f aca="false">SUM(H251:J251)</f>
        <v>9.32</v>
      </c>
      <c r="L251" s="5" t="n">
        <f aca="false">SUM(G251,K251)</f>
        <v>24.32</v>
      </c>
      <c r="N251" s="8" t="s">
        <v>211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5" hidden="false" customHeight="false" outlineLevel="0" collapsed="false">
      <c r="A252" s="1" t="n">
        <v>43</v>
      </c>
      <c r="B252" s="18" t="s">
        <v>500</v>
      </c>
      <c r="C252" s="3" t="s">
        <v>443</v>
      </c>
      <c r="D252" s="4" t="s">
        <v>176</v>
      </c>
      <c r="E252" s="4" t="s">
        <v>177</v>
      </c>
      <c r="F252" s="4" t="s">
        <v>177</v>
      </c>
      <c r="G252" s="5" t="n">
        <v>14.5</v>
      </c>
      <c r="H252" s="6" t="n">
        <v>3.3</v>
      </c>
      <c r="I252" s="6" t="n">
        <v>4.75</v>
      </c>
      <c r="J252" s="6" t="n">
        <v>1.75</v>
      </c>
      <c r="K252" s="5" t="n">
        <f aca="false">SUM(H252:J252)</f>
        <v>9.8</v>
      </c>
      <c r="L252" s="5" t="n">
        <f aca="false">SUM(G252,K252)</f>
        <v>24.3</v>
      </c>
      <c r="N252" s="8" t="s">
        <v>211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5" hidden="false" customHeight="false" outlineLevel="0" collapsed="false">
      <c r="A253" s="1" t="n">
        <v>44</v>
      </c>
      <c r="B253" s="18" t="s">
        <v>501</v>
      </c>
      <c r="C253" s="3" t="s">
        <v>443</v>
      </c>
      <c r="D253" s="4" t="s">
        <v>200</v>
      </c>
      <c r="E253" s="4" t="s">
        <v>258</v>
      </c>
      <c r="F253" s="4" t="s">
        <v>202</v>
      </c>
      <c r="G253" s="5" t="n">
        <v>8</v>
      </c>
      <c r="H253" s="6" t="n">
        <v>7.8</v>
      </c>
      <c r="I253" s="6" t="n">
        <v>4</v>
      </c>
      <c r="J253" s="6" t="n">
        <v>3.75</v>
      </c>
      <c r="K253" s="5" t="n">
        <f aca="false">SUM(H253:J253)</f>
        <v>15.55</v>
      </c>
      <c r="L253" s="5" t="n">
        <f aca="false">SUM(G253,K253)</f>
        <v>23.55</v>
      </c>
      <c r="N253" s="8" t="s">
        <v>211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5" hidden="false" customHeight="false" outlineLevel="0" collapsed="false">
      <c r="A254" s="1" t="n">
        <v>45</v>
      </c>
      <c r="B254" s="18" t="s">
        <v>502</v>
      </c>
      <c r="C254" s="3" t="s">
        <v>443</v>
      </c>
      <c r="D254" s="4" t="s">
        <v>37</v>
      </c>
      <c r="E254" s="4" t="s">
        <v>38</v>
      </c>
      <c r="F254" s="4" t="s">
        <v>38</v>
      </c>
      <c r="G254" s="5" t="n">
        <v>15.5</v>
      </c>
      <c r="H254" s="6" t="n">
        <v>1.75</v>
      </c>
      <c r="I254" s="6" t="n">
        <v>2</v>
      </c>
      <c r="J254" s="6" t="n">
        <v>4.25</v>
      </c>
      <c r="K254" s="5" t="n">
        <f aca="false">SUM(H254:J254)</f>
        <v>8</v>
      </c>
      <c r="L254" s="5" t="n">
        <f aca="false">SUM(G254,K254)</f>
        <v>23.5</v>
      </c>
      <c r="N254" s="8" t="s">
        <v>211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15" hidden="false" customHeight="false" outlineLevel="0" collapsed="false">
      <c r="A255" s="1" t="n">
        <v>46</v>
      </c>
      <c r="B255" s="18" t="s">
        <v>503</v>
      </c>
      <c r="C255" s="3" t="s">
        <v>443</v>
      </c>
      <c r="D255" s="4" t="s">
        <v>282</v>
      </c>
      <c r="E255" s="4" t="s">
        <v>124</v>
      </c>
      <c r="F255" s="4" t="s">
        <v>125</v>
      </c>
      <c r="G255" s="5" t="n">
        <v>14.5</v>
      </c>
      <c r="H255" s="6" t="n">
        <v>3.6</v>
      </c>
      <c r="I255" s="6" t="n">
        <v>2.25</v>
      </c>
      <c r="J255" s="6" t="n">
        <v>3.12</v>
      </c>
      <c r="K255" s="5" t="n">
        <f aca="false">SUM(H255:J255)</f>
        <v>8.97</v>
      </c>
      <c r="L255" s="5" t="n">
        <f aca="false">SUM(G255,K255)</f>
        <v>23.47</v>
      </c>
      <c r="N255" s="8" t="s">
        <v>211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5" hidden="false" customHeight="false" outlineLevel="0" collapsed="false">
      <c r="A256" s="1" t="n">
        <v>47</v>
      </c>
      <c r="B256" s="20" t="s">
        <v>504</v>
      </c>
      <c r="C256" s="3" t="s">
        <v>443</v>
      </c>
      <c r="D256" s="21" t="s">
        <v>48</v>
      </c>
      <c r="E256" s="22" t="s">
        <v>49</v>
      </c>
      <c r="F256" s="22" t="s">
        <v>50</v>
      </c>
      <c r="G256" s="5" t="n">
        <v>14</v>
      </c>
      <c r="H256" s="6" t="n">
        <v>4.17</v>
      </c>
      <c r="I256" s="6" t="n">
        <v>2.5</v>
      </c>
      <c r="J256" s="6" t="n">
        <v>2.12</v>
      </c>
      <c r="K256" s="5" t="n">
        <f aca="false">SUM(H256:J256)</f>
        <v>8.79</v>
      </c>
      <c r="L256" s="5" t="n">
        <f aca="false">SUM(G256,K256)</f>
        <v>22.79</v>
      </c>
      <c r="N256" s="8" t="s">
        <v>211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5" hidden="false" customHeight="false" outlineLevel="0" collapsed="false">
      <c r="A257" s="1" t="n">
        <v>48</v>
      </c>
      <c r="B257" s="18" t="s">
        <v>505</v>
      </c>
      <c r="C257" s="3" t="s">
        <v>443</v>
      </c>
      <c r="D257" s="4" t="s">
        <v>93</v>
      </c>
      <c r="E257" s="4" t="s">
        <v>94</v>
      </c>
      <c r="F257" s="4" t="s">
        <v>94</v>
      </c>
      <c r="G257" s="5" t="n">
        <v>12.5</v>
      </c>
      <c r="H257" s="6" t="n">
        <v>1.42</v>
      </c>
      <c r="I257" s="6" t="n">
        <v>5.25</v>
      </c>
      <c r="J257" s="6" t="n">
        <v>3.25</v>
      </c>
      <c r="K257" s="5" t="n">
        <f aca="false">SUM(H257:J257)</f>
        <v>9.92</v>
      </c>
      <c r="L257" s="5" t="n">
        <f aca="false">SUM(G257,K257)</f>
        <v>22.42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5" hidden="false" customHeight="false" outlineLevel="0" collapsed="false">
      <c r="A258" s="1" t="n">
        <v>49</v>
      </c>
      <c r="B258" s="18" t="s">
        <v>506</v>
      </c>
      <c r="C258" s="3" t="s">
        <v>443</v>
      </c>
      <c r="D258" s="4" t="s">
        <v>507</v>
      </c>
      <c r="E258" s="4" t="s">
        <v>508</v>
      </c>
      <c r="F258" s="4" t="s">
        <v>70</v>
      </c>
      <c r="G258" s="5" t="n">
        <v>14</v>
      </c>
      <c r="H258" s="6" t="n">
        <v>2</v>
      </c>
      <c r="I258" s="6" t="n">
        <v>1.75</v>
      </c>
      <c r="J258" s="6" t="n">
        <v>4.5</v>
      </c>
      <c r="K258" s="5" t="n">
        <f aca="false">SUM(H258:J258)</f>
        <v>8.25</v>
      </c>
      <c r="L258" s="5" t="n">
        <f aca="false">SUM(G258,K258)</f>
        <v>22.25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15" hidden="false" customHeight="false" outlineLevel="0" collapsed="false">
      <c r="A259" s="1" t="n">
        <v>50</v>
      </c>
      <c r="B259" s="18" t="s">
        <v>509</v>
      </c>
      <c r="C259" s="3" t="s">
        <v>443</v>
      </c>
      <c r="D259" s="4" t="s">
        <v>510</v>
      </c>
      <c r="E259" s="4" t="s">
        <v>41</v>
      </c>
      <c r="F259" s="4" t="s">
        <v>41</v>
      </c>
      <c r="G259" s="5" t="n">
        <v>15.5</v>
      </c>
      <c r="H259" s="6" t="n">
        <v>2.5</v>
      </c>
      <c r="I259" s="6" t="n">
        <v>2</v>
      </c>
      <c r="J259" s="6" t="n">
        <v>2</v>
      </c>
      <c r="K259" s="5" t="n">
        <f aca="false">SUM(H259:J259)</f>
        <v>6.5</v>
      </c>
      <c r="L259" s="5" t="n">
        <f aca="false">SUM(G259,K259)</f>
        <v>22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5" hidden="false" customHeight="false" outlineLevel="0" collapsed="false">
      <c r="A260" s="1" t="n">
        <v>51</v>
      </c>
      <c r="B260" s="18" t="s">
        <v>511</v>
      </c>
      <c r="C260" s="3" t="s">
        <v>443</v>
      </c>
      <c r="D260" s="4" t="s">
        <v>198</v>
      </c>
      <c r="E260" s="4" t="s">
        <v>158</v>
      </c>
      <c r="F260" s="4" t="s">
        <v>158</v>
      </c>
      <c r="G260" s="5" t="n">
        <v>13</v>
      </c>
      <c r="H260" s="6" t="n">
        <v>2.25</v>
      </c>
      <c r="I260" s="6" t="n">
        <v>4</v>
      </c>
      <c r="J260" s="6" t="n">
        <v>2.5</v>
      </c>
      <c r="K260" s="5" t="n">
        <f aca="false">SUM(H260:J260)</f>
        <v>8.75</v>
      </c>
      <c r="L260" s="5" t="n">
        <f aca="false">SUM(G260,K260)</f>
        <v>21.75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5" hidden="false" customHeight="false" outlineLevel="0" collapsed="false">
      <c r="A261" s="1" t="n">
        <v>52</v>
      </c>
      <c r="B261" s="18" t="s">
        <v>512</v>
      </c>
      <c r="C261" s="3" t="s">
        <v>443</v>
      </c>
      <c r="D261" s="4" t="s">
        <v>249</v>
      </c>
      <c r="E261" s="4" t="s">
        <v>250</v>
      </c>
      <c r="F261" s="4" t="s">
        <v>250</v>
      </c>
      <c r="G261" s="5" t="n">
        <v>11.5</v>
      </c>
      <c r="H261" s="6" t="n">
        <v>2.12</v>
      </c>
      <c r="I261" s="6" t="n">
        <v>4.5</v>
      </c>
      <c r="J261" s="6" t="n">
        <v>3.25</v>
      </c>
      <c r="K261" s="5" t="n">
        <f aca="false">SUM(H261:J261)</f>
        <v>9.87</v>
      </c>
      <c r="L261" s="5" t="n">
        <f aca="false">SUM(G261,K261)</f>
        <v>21.37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5" hidden="false" customHeight="false" outlineLevel="0" collapsed="false">
      <c r="A262" s="1" t="n">
        <v>53</v>
      </c>
      <c r="B262" s="18" t="s">
        <v>513</v>
      </c>
      <c r="C262" s="3" t="s">
        <v>443</v>
      </c>
      <c r="D262" s="4" t="s">
        <v>241</v>
      </c>
      <c r="E262" s="4" t="s">
        <v>242</v>
      </c>
      <c r="F262" s="4" t="s">
        <v>243</v>
      </c>
      <c r="G262" s="5" t="n">
        <v>14.5</v>
      </c>
      <c r="H262" s="6" t="n">
        <v>1.83</v>
      </c>
      <c r="I262" s="6" t="n">
        <v>2.75</v>
      </c>
      <c r="J262" s="6" t="n">
        <v>2.25</v>
      </c>
      <c r="K262" s="5" t="n">
        <f aca="false">SUM(H262:J262)</f>
        <v>6.83</v>
      </c>
      <c r="L262" s="5" t="n">
        <f aca="false">SUM(G262,K262)</f>
        <v>21.33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5" hidden="false" customHeight="false" outlineLevel="0" collapsed="false">
      <c r="A263" s="1" t="n">
        <v>54</v>
      </c>
      <c r="B263" s="19" t="s">
        <v>514</v>
      </c>
      <c r="C263" s="3" t="s">
        <v>443</v>
      </c>
      <c r="D263" s="4" t="s">
        <v>332</v>
      </c>
      <c r="E263" s="4" t="s">
        <v>34</v>
      </c>
      <c r="F263" s="4" t="s">
        <v>34</v>
      </c>
      <c r="G263" s="5" t="n">
        <v>11.5</v>
      </c>
      <c r="H263" s="6" t="n">
        <v>1.8</v>
      </c>
      <c r="I263" s="6" t="n">
        <v>5.75</v>
      </c>
      <c r="J263" s="6" t="n">
        <v>2.25</v>
      </c>
      <c r="K263" s="5" t="n">
        <f aca="false">SUM(H263:J263)</f>
        <v>9.8</v>
      </c>
      <c r="L263" s="5" t="n">
        <f aca="false">SUM(G263,K263)</f>
        <v>21.3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5" hidden="false" customHeight="false" outlineLevel="0" collapsed="false">
      <c r="A264" s="1" t="n">
        <v>55</v>
      </c>
      <c r="B264" s="19" t="s">
        <v>515</v>
      </c>
      <c r="C264" s="3" t="s">
        <v>443</v>
      </c>
      <c r="D264" s="4" t="s">
        <v>516</v>
      </c>
      <c r="E264" s="4" t="s">
        <v>66</v>
      </c>
      <c r="F264" s="4" t="s">
        <v>66</v>
      </c>
      <c r="G264" s="5" t="n">
        <v>14</v>
      </c>
      <c r="H264" s="6" t="n">
        <v>2.26</v>
      </c>
      <c r="I264" s="6" t="n">
        <v>2.5</v>
      </c>
      <c r="J264" s="6" t="n">
        <v>2.5</v>
      </c>
      <c r="K264" s="5" t="n">
        <f aca="false">SUM(H264:J264)</f>
        <v>7.26</v>
      </c>
      <c r="L264" s="5" t="n">
        <f aca="false">SUM(G264,K264)</f>
        <v>21.26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5" hidden="false" customHeight="false" outlineLevel="0" collapsed="false">
      <c r="A265" s="1" t="n">
        <v>56</v>
      </c>
      <c r="B265" s="33" t="s">
        <v>517</v>
      </c>
      <c r="C265" s="3" t="s">
        <v>443</v>
      </c>
      <c r="D265" s="21" t="s">
        <v>238</v>
      </c>
      <c r="E265" s="39" t="s">
        <v>141</v>
      </c>
      <c r="F265" s="39" t="s">
        <v>141</v>
      </c>
      <c r="G265" s="5" t="n">
        <v>13</v>
      </c>
      <c r="H265" s="6" t="n">
        <v>2</v>
      </c>
      <c r="I265" s="6" t="n">
        <v>3.5</v>
      </c>
      <c r="J265" s="6" t="n">
        <v>2.62</v>
      </c>
      <c r="K265" s="5" t="n">
        <f aca="false">SUM(H265:J265)</f>
        <v>8.12</v>
      </c>
      <c r="L265" s="5" t="n">
        <f aca="false">SUM(G265,K265)</f>
        <v>21.12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15" hidden="false" customHeight="false" outlineLevel="0" collapsed="false">
      <c r="A266" s="1" t="n">
        <v>57</v>
      </c>
      <c r="B266" s="18" t="s">
        <v>518</v>
      </c>
      <c r="C266" s="3" t="s">
        <v>443</v>
      </c>
      <c r="D266" s="4" t="s">
        <v>84</v>
      </c>
      <c r="E266" s="4" t="s">
        <v>85</v>
      </c>
      <c r="F266" s="4" t="s">
        <v>86</v>
      </c>
      <c r="G266" s="5" t="n">
        <v>14.5</v>
      </c>
      <c r="H266" s="6" t="n">
        <v>2.23</v>
      </c>
      <c r="I266" s="6" t="n">
        <v>1.75</v>
      </c>
      <c r="J266" s="6" t="n">
        <v>2.37</v>
      </c>
      <c r="K266" s="5" t="n">
        <f aca="false">SUM(H266:J266)</f>
        <v>6.35</v>
      </c>
      <c r="L266" s="5" t="n">
        <f aca="false">SUM(G266,K266)</f>
        <v>20.85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5" hidden="false" customHeight="false" outlineLevel="0" collapsed="false">
      <c r="A267" s="1" t="n">
        <v>58</v>
      </c>
      <c r="B267" s="33" t="s">
        <v>519</v>
      </c>
      <c r="C267" s="3" t="s">
        <v>443</v>
      </c>
      <c r="D267" s="21" t="s">
        <v>247</v>
      </c>
      <c r="E267" s="39" t="s">
        <v>141</v>
      </c>
      <c r="F267" s="39" t="s">
        <v>141</v>
      </c>
      <c r="G267" s="5" t="n">
        <v>13.5</v>
      </c>
      <c r="H267" s="6" t="n">
        <v>2.08</v>
      </c>
      <c r="I267" s="6" t="n">
        <v>1.25</v>
      </c>
      <c r="J267" s="6" t="n">
        <v>4</v>
      </c>
      <c r="K267" s="5" t="n">
        <f aca="false">SUM(H267:J267)</f>
        <v>7.33</v>
      </c>
      <c r="L267" s="5" t="n">
        <f aca="false">SUM(G267,K267)</f>
        <v>20.83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5" hidden="false" customHeight="false" outlineLevel="0" collapsed="false">
      <c r="A268" s="1" t="n">
        <v>59</v>
      </c>
      <c r="B268" s="18" t="s">
        <v>520</v>
      </c>
      <c r="C268" s="3" t="s">
        <v>443</v>
      </c>
      <c r="D268" s="4" t="s">
        <v>521</v>
      </c>
      <c r="E268" s="4" t="s">
        <v>184</v>
      </c>
      <c r="F268" s="4" t="s">
        <v>31</v>
      </c>
      <c r="G268" s="5" t="n">
        <v>14</v>
      </c>
      <c r="H268" s="6" t="n">
        <v>1.3</v>
      </c>
      <c r="I268" s="6" t="n">
        <v>1.5</v>
      </c>
      <c r="J268" s="6" t="n">
        <v>4</v>
      </c>
      <c r="K268" s="5" t="n">
        <f aca="false">SUM(H268:J268)</f>
        <v>6.8</v>
      </c>
      <c r="L268" s="5" t="n">
        <f aca="false">SUM(G268,K268)</f>
        <v>20.8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5" hidden="false" customHeight="false" outlineLevel="0" collapsed="false">
      <c r="A269" s="1" t="n">
        <v>60</v>
      </c>
      <c r="B269" s="18" t="s">
        <v>522</v>
      </c>
      <c r="C269" s="3" t="s">
        <v>443</v>
      </c>
      <c r="D269" s="4" t="s">
        <v>384</v>
      </c>
      <c r="E269" s="4" t="s">
        <v>385</v>
      </c>
      <c r="F269" s="4" t="s">
        <v>148</v>
      </c>
      <c r="G269" s="5" t="n">
        <v>12.5</v>
      </c>
      <c r="H269" s="6" t="n">
        <v>1.8</v>
      </c>
      <c r="I269" s="6" t="n">
        <v>4</v>
      </c>
      <c r="J269" s="6" t="n">
        <v>1.75</v>
      </c>
      <c r="K269" s="5" t="n">
        <f aca="false">SUM(H269:J269)</f>
        <v>7.55</v>
      </c>
      <c r="L269" s="5" t="n">
        <f aca="false">SUM(G269,K269)</f>
        <v>20.05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5" hidden="false" customHeight="false" outlineLevel="0" collapsed="false">
      <c r="A270" s="1" t="n">
        <v>61</v>
      </c>
      <c r="B270" s="18" t="s">
        <v>523</v>
      </c>
      <c r="C270" s="3" t="s">
        <v>443</v>
      </c>
      <c r="D270" s="4" t="s">
        <v>384</v>
      </c>
      <c r="E270" s="4" t="s">
        <v>385</v>
      </c>
      <c r="F270" s="4" t="s">
        <v>148</v>
      </c>
      <c r="G270" s="5" t="n">
        <v>10</v>
      </c>
      <c r="H270" s="6" t="n">
        <v>2.97</v>
      </c>
      <c r="I270" s="6" t="n">
        <v>4.5</v>
      </c>
      <c r="J270" s="6" t="n">
        <v>2.5</v>
      </c>
      <c r="K270" s="5" t="n">
        <f aca="false">SUM(H270:J270)</f>
        <v>9.97</v>
      </c>
      <c r="L270" s="5" t="n">
        <f aca="false">SUM(G270,K270)</f>
        <v>19.97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15" hidden="false" customHeight="false" outlineLevel="0" collapsed="false">
      <c r="A271" s="1" t="n">
        <v>62</v>
      </c>
      <c r="B271" s="18" t="s">
        <v>524</v>
      </c>
      <c r="C271" s="3" t="s">
        <v>443</v>
      </c>
      <c r="D271" s="4" t="s">
        <v>525</v>
      </c>
      <c r="E271" s="4" t="s">
        <v>107</v>
      </c>
      <c r="F271" s="4" t="s">
        <v>108</v>
      </c>
      <c r="G271" s="5" t="n">
        <v>10</v>
      </c>
      <c r="H271" s="6" t="n">
        <v>2.45</v>
      </c>
      <c r="I271" s="6" t="n">
        <v>2</v>
      </c>
      <c r="J271" s="6" t="n">
        <v>5</v>
      </c>
      <c r="K271" s="5" t="n">
        <f aca="false">SUM(H271:J271)</f>
        <v>9.45</v>
      </c>
      <c r="L271" s="5" t="n">
        <f aca="false">SUM(G271,K271)</f>
        <v>19.45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5" hidden="false" customHeight="false" outlineLevel="0" collapsed="false">
      <c r="A272" s="1" t="n">
        <v>63</v>
      </c>
      <c r="B272" s="18" t="s">
        <v>526</v>
      </c>
      <c r="C272" s="3" t="s">
        <v>443</v>
      </c>
      <c r="D272" s="4" t="s">
        <v>527</v>
      </c>
      <c r="E272" s="4" t="s">
        <v>188</v>
      </c>
      <c r="F272" s="4" t="s">
        <v>189</v>
      </c>
      <c r="G272" s="5" t="n">
        <v>11.5</v>
      </c>
      <c r="H272" s="6" t="n">
        <v>2.17</v>
      </c>
      <c r="I272" s="6" t="n">
        <v>3.25</v>
      </c>
      <c r="J272" s="6" t="n">
        <v>2.5</v>
      </c>
      <c r="K272" s="5" t="n">
        <f aca="false">SUM(H272:J272)</f>
        <v>7.92</v>
      </c>
      <c r="L272" s="5" t="n">
        <f aca="false">SUM(G272,K272)</f>
        <v>19.42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5" hidden="false" customHeight="false" outlineLevel="0" collapsed="false">
      <c r="A273" s="1" t="n">
        <v>64</v>
      </c>
      <c r="B273" s="18" t="s">
        <v>528</v>
      </c>
      <c r="C273" s="3" t="s">
        <v>443</v>
      </c>
      <c r="D273" s="4" t="s">
        <v>384</v>
      </c>
      <c r="E273" s="4" t="s">
        <v>385</v>
      </c>
      <c r="F273" s="4" t="s">
        <v>148</v>
      </c>
      <c r="G273" s="5" t="n">
        <v>10.5</v>
      </c>
      <c r="H273" s="6" t="n">
        <v>2</v>
      </c>
      <c r="I273" s="6" t="n">
        <v>4</v>
      </c>
      <c r="J273" s="6" t="n">
        <v>2.62</v>
      </c>
      <c r="K273" s="5" t="n">
        <f aca="false">SUM(H273:J273)</f>
        <v>8.62</v>
      </c>
      <c r="L273" s="5" t="n">
        <f aca="false">SUM(G273,K273)</f>
        <v>19.12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5" hidden="false" customHeight="false" outlineLevel="0" collapsed="false">
      <c r="A274" s="1" t="n">
        <v>65</v>
      </c>
      <c r="B274" s="18" t="s">
        <v>529</v>
      </c>
      <c r="C274" s="3" t="s">
        <v>443</v>
      </c>
      <c r="D274" s="4" t="s">
        <v>530</v>
      </c>
      <c r="E274" s="4" t="s">
        <v>531</v>
      </c>
      <c r="F274" s="4" t="s">
        <v>38</v>
      </c>
      <c r="G274" s="5" t="n">
        <v>10</v>
      </c>
      <c r="H274" s="6" t="n">
        <v>2.21</v>
      </c>
      <c r="I274" s="6" t="n">
        <v>4.75</v>
      </c>
      <c r="J274" s="6" t="n">
        <v>2</v>
      </c>
      <c r="K274" s="5" t="n">
        <f aca="false">SUM(H274:J274)</f>
        <v>8.96</v>
      </c>
      <c r="L274" s="5" t="n">
        <f aca="false">SUM(G274,K274)</f>
        <v>18.96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5" hidden="false" customHeight="false" outlineLevel="0" collapsed="false">
      <c r="A275" s="1" t="n">
        <v>66</v>
      </c>
      <c r="B275" s="18" t="s">
        <v>532</v>
      </c>
      <c r="C275" s="3" t="s">
        <v>443</v>
      </c>
      <c r="D275" s="4" t="s">
        <v>533</v>
      </c>
      <c r="E275" s="4" t="s">
        <v>534</v>
      </c>
      <c r="F275" s="4" t="s">
        <v>74</v>
      </c>
      <c r="G275" s="5" t="n">
        <v>11</v>
      </c>
      <c r="H275" s="6" t="n">
        <v>1.73</v>
      </c>
      <c r="I275" s="6" t="n">
        <v>2</v>
      </c>
      <c r="J275" s="6" t="n">
        <v>2.87</v>
      </c>
      <c r="K275" s="5" t="n">
        <f aca="false">SUM(H275:J275)</f>
        <v>6.6</v>
      </c>
      <c r="L275" s="5" t="n">
        <f aca="false">SUM(G275,K275)</f>
        <v>17.6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5" hidden="false" customHeight="false" outlineLevel="0" collapsed="false">
      <c r="A276" s="1" t="n">
        <v>67</v>
      </c>
      <c r="B276" s="19" t="s">
        <v>535</v>
      </c>
      <c r="C276" s="3" t="s">
        <v>443</v>
      </c>
      <c r="D276" s="4" t="s">
        <v>65</v>
      </c>
      <c r="E276" s="4" t="s">
        <v>66</v>
      </c>
      <c r="F276" s="4" t="s">
        <v>66</v>
      </c>
      <c r="G276" s="5" t="n">
        <v>7.5</v>
      </c>
      <c r="H276" s="6" t="n">
        <v>4.25</v>
      </c>
      <c r="I276" s="6" t="n">
        <v>1.75</v>
      </c>
      <c r="J276" s="6" t="n">
        <v>3.25</v>
      </c>
      <c r="K276" s="5" t="n">
        <f aca="false">SUM(H276:J276)</f>
        <v>9.25</v>
      </c>
      <c r="L276" s="5" t="n">
        <f aca="false">SUM(G276,K276)</f>
        <v>16.75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5" hidden="false" customHeight="false" outlineLevel="0" collapsed="false">
      <c r="A277" s="1" t="n">
        <v>68</v>
      </c>
      <c r="B277" s="18" t="s">
        <v>536</v>
      </c>
      <c r="C277" s="3" t="s">
        <v>443</v>
      </c>
      <c r="D277" s="4" t="s">
        <v>257</v>
      </c>
      <c r="E277" s="4" t="s">
        <v>258</v>
      </c>
      <c r="F277" s="4" t="s">
        <v>202</v>
      </c>
      <c r="G277" s="5" t="n">
        <v>8</v>
      </c>
      <c r="H277" s="6" t="n">
        <v>2.5</v>
      </c>
      <c r="I277" s="6" t="n">
        <v>3.5</v>
      </c>
      <c r="J277" s="6" t="n">
        <v>2.12</v>
      </c>
      <c r="K277" s="5" t="n">
        <f aca="false">SUM(H277:J277)</f>
        <v>8.12</v>
      </c>
      <c r="L277" s="5" t="n">
        <f aca="false">SUM(G277,K277)</f>
        <v>16.12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5" hidden="false" customHeight="false" outlineLevel="0" collapsed="false">
      <c r="A278" s="1" t="n">
        <v>69</v>
      </c>
      <c r="B278" s="18" t="s">
        <v>537</v>
      </c>
      <c r="C278" s="3" t="s">
        <v>443</v>
      </c>
      <c r="D278" s="4" t="s">
        <v>296</v>
      </c>
      <c r="E278" s="4" t="s">
        <v>297</v>
      </c>
      <c r="F278" s="4" t="s">
        <v>297</v>
      </c>
      <c r="G278" s="5" t="n">
        <v>8</v>
      </c>
      <c r="H278" s="6" t="n">
        <v>2.13</v>
      </c>
      <c r="I278" s="6" t="n">
        <v>1.75</v>
      </c>
      <c r="J278" s="6" t="n">
        <v>3.37</v>
      </c>
      <c r="K278" s="5" t="n">
        <f aca="false">SUM(H278:J278)</f>
        <v>7.25</v>
      </c>
      <c r="L278" s="5" t="n">
        <f aca="false">SUM(G278,K278)</f>
        <v>15.25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5" hidden="false" customHeight="false" outlineLevel="0" collapsed="false">
      <c r="A279" s="1" t="n">
        <v>70</v>
      </c>
      <c r="B279" s="18" t="s">
        <v>538</v>
      </c>
      <c r="C279" s="3" t="s">
        <v>443</v>
      </c>
      <c r="D279" s="4" t="s">
        <v>72</v>
      </c>
      <c r="E279" s="4" t="s">
        <v>73</v>
      </c>
      <c r="F279" s="4" t="s">
        <v>74</v>
      </c>
      <c r="G279" s="5" t="n">
        <v>7.5</v>
      </c>
      <c r="H279" s="6" t="n">
        <v>1.27</v>
      </c>
      <c r="I279" s="6" t="n">
        <v>1.5</v>
      </c>
      <c r="J279" s="6" t="n">
        <v>2.5</v>
      </c>
      <c r="K279" s="5" t="n">
        <f aca="false">SUM(H279:J279)</f>
        <v>5.27</v>
      </c>
      <c r="L279" s="5" t="n">
        <f aca="false">SUM(G279,K279)</f>
        <v>12.77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5" hidden="false" customHeight="false" outlineLevel="0" collapsed="false">
      <c r="A280" s="1" t="n">
        <v>71</v>
      </c>
      <c r="B280" s="18" t="s">
        <v>539</v>
      </c>
      <c r="C280" s="3" t="s">
        <v>443</v>
      </c>
      <c r="D280" s="4" t="s">
        <v>249</v>
      </c>
      <c r="E280" s="4" t="s">
        <v>19</v>
      </c>
      <c r="F280" s="4" t="s">
        <v>20</v>
      </c>
      <c r="G280" s="5" t="n">
        <v>4</v>
      </c>
      <c r="H280" s="6" t="n">
        <v>2.25</v>
      </c>
      <c r="I280" s="6" t="n">
        <v>3.5</v>
      </c>
      <c r="J280" s="6" t="n">
        <v>2.5</v>
      </c>
      <c r="K280" s="5" t="n">
        <f aca="false">SUM(H280:J280)</f>
        <v>8.25</v>
      </c>
      <c r="L280" s="5" t="n">
        <f aca="false">SUM(G280,K280)</f>
        <v>12.25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15" hidden="false" customHeight="false" outlineLevel="0" collapsed="false">
      <c r="A281" s="1" t="n">
        <v>1</v>
      </c>
      <c r="B281" s="18" t="s">
        <v>540</v>
      </c>
      <c r="C281" s="3" t="s">
        <v>541</v>
      </c>
      <c r="D281" s="4" t="s">
        <v>44</v>
      </c>
      <c r="E281" s="4" t="s">
        <v>41</v>
      </c>
      <c r="F281" s="4" t="s">
        <v>41</v>
      </c>
      <c r="G281" s="5" t="n">
        <v>20</v>
      </c>
      <c r="H281" s="6" t="n">
        <v>7.75</v>
      </c>
      <c r="I281" s="6" t="n">
        <v>7.5</v>
      </c>
      <c r="J281" s="6" t="n">
        <v>10</v>
      </c>
      <c r="K281" s="5" t="n">
        <f aca="false">SUM(H281:J281)</f>
        <v>25.25</v>
      </c>
      <c r="L281" s="5" t="n">
        <f aca="false">SUM(G281,K281)</f>
        <v>45.25</v>
      </c>
      <c r="M281" s="7" t="s">
        <v>21</v>
      </c>
      <c r="N281" s="8" t="s">
        <v>22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5" hidden="false" customHeight="false" outlineLevel="0" collapsed="false">
      <c r="A282" s="1" t="n">
        <v>2</v>
      </c>
      <c r="B282" s="18" t="s">
        <v>542</v>
      </c>
      <c r="C282" s="3" t="s">
        <v>541</v>
      </c>
      <c r="D282" s="4" t="s">
        <v>44</v>
      </c>
      <c r="E282" s="4" t="s">
        <v>41</v>
      </c>
      <c r="F282" s="4" t="s">
        <v>41</v>
      </c>
      <c r="G282" s="5" t="n">
        <v>18</v>
      </c>
      <c r="H282" s="6" t="n">
        <v>9</v>
      </c>
      <c r="I282" s="6" t="n">
        <v>7.5</v>
      </c>
      <c r="J282" s="6" t="n">
        <v>10</v>
      </c>
      <c r="K282" s="5" t="n">
        <f aca="false">SUM(H282:J282)</f>
        <v>26.5</v>
      </c>
      <c r="L282" s="5" t="n">
        <f aca="false">SUM(G282,K282)</f>
        <v>44.5</v>
      </c>
      <c r="M282" s="7" t="s">
        <v>27</v>
      </c>
      <c r="N282" s="8" t="s">
        <v>22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15" hidden="false" customHeight="false" outlineLevel="0" collapsed="false">
      <c r="A283" s="1" t="n">
        <v>3</v>
      </c>
      <c r="B283" s="18" t="s">
        <v>543</v>
      </c>
      <c r="C283" s="3" t="s">
        <v>541</v>
      </c>
      <c r="D283" s="4" t="s">
        <v>44</v>
      </c>
      <c r="E283" s="4" t="s">
        <v>41</v>
      </c>
      <c r="F283" s="4" t="s">
        <v>41</v>
      </c>
      <c r="G283" s="5" t="n">
        <v>20</v>
      </c>
      <c r="H283" s="6" t="n">
        <v>6.12</v>
      </c>
      <c r="I283" s="6" t="n">
        <v>7.5</v>
      </c>
      <c r="J283" s="6" t="n">
        <v>10</v>
      </c>
      <c r="K283" s="5" t="n">
        <f aca="false">SUM(H283:J283)</f>
        <v>23.62</v>
      </c>
      <c r="L283" s="5" t="n">
        <f aca="false">SUM(G283,K283)</f>
        <v>43.62</v>
      </c>
      <c r="M283" s="7" t="s">
        <v>35</v>
      </c>
      <c r="N283" s="8" t="s">
        <v>22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5" hidden="false" customHeight="false" outlineLevel="0" collapsed="false">
      <c r="A284" s="1" t="n">
        <v>4</v>
      </c>
      <c r="B284" s="18" t="s">
        <v>544</v>
      </c>
      <c r="C284" s="3" t="s">
        <v>541</v>
      </c>
      <c r="D284" s="4" t="s">
        <v>44</v>
      </c>
      <c r="E284" s="4" t="s">
        <v>41</v>
      </c>
      <c r="F284" s="4" t="s">
        <v>41</v>
      </c>
      <c r="G284" s="5" t="n">
        <v>17.75</v>
      </c>
      <c r="H284" s="6" t="n">
        <v>7.25</v>
      </c>
      <c r="I284" s="6" t="n">
        <v>8.5</v>
      </c>
      <c r="J284" s="6" t="n">
        <v>10</v>
      </c>
      <c r="K284" s="5" t="n">
        <f aca="false">SUM(H284:J284)</f>
        <v>25.75</v>
      </c>
      <c r="L284" s="5" t="n">
        <f aca="false">SUM(G284,K284)</f>
        <v>43.5</v>
      </c>
      <c r="M284" s="7" t="s">
        <v>42</v>
      </c>
      <c r="N284" s="8" t="s">
        <v>22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5" hidden="false" customHeight="false" outlineLevel="0" collapsed="false">
      <c r="A285" s="1" t="n">
        <v>5</v>
      </c>
      <c r="B285" s="18" t="s">
        <v>545</v>
      </c>
      <c r="C285" s="3" t="s">
        <v>541</v>
      </c>
      <c r="D285" s="4" t="s">
        <v>104</v>
      </c>
      <c r="E285" s="4" t="s">
        <v>41</v>
      </c>
      <c r="F285" s="4" t="s">
        <v>41</v>
      </c>
      <c r="G285" s="5" t="n">
        <v>16</v>
      </c>
      <c r="H285" s="6" t="n">
        <v>10</v>
      </c>
      <c r="I285" s="6" t="n">
        <v>7.5</v>
      </c>
      <c r="J285" s="6" t="n">
        <v>9.25</v>
      </c>
      <c r="K285" s="5" t="n">
        <f aca="false">SUM(H285:J285)</f>
        <v>26.75</v>
      </c>
      <c r="L285" s="5" t="n">
        <f aca="false">SUM(G285,K285)</f>
        <v>42.75</v>
      </c>
      <c r="M285" s="7" t="s">
        <v>42</v>
      </c>
      <c r="N285" s="8" t="s">
        <v>22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15" hidden="false" customHeight="false" outlineLevel="0" collapsed="false">
      <c r="A286" s="1" t="n">
        <v>6</v>
      </c>
      <c r="B286" s="18" t="s">
        <v>546</v>
      </c>
      <c r="C286" s="3" t="s">
        <v>541</v>
      </c>
      <c r="D286" s="4" t="s">
        <v>29</v>
      </c>
      <c r="E286" s="4" t="s">
        <v>30</v>
      </c>
      <c r="F286" s="4" t="s">
        <v>31</v>
      </c>
      <c r="G286" s="5" t="n">
        <v>16.25</v>
      </c>
      <c r="H286" s="6" t="n">
        <v>8.5</v>
      </c>
      <c r="I286" s="6" t="n">
        <v>8</v>
      </c>
      <c r="J286" s="6" t="n">
        <v>9.75</v>
      </c>
      <c r="K286" s="5" t="n">
        <f aca="false">SUM(H286:J286)</f>
        <v>26.25</v>
      </c>
      <c r="L286" s="5" t="n">
        <f aca="false">SUM(G286,K286)</f>
        <v>42.5</v>
      </c>
      <c r="M286" s="7" t="s">
        <v>42</v>
      </c>
      <c r="N286" s="8" t="s">
        <v>22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5" hidden="false" customHeight="false" outlineLevel="0" collapsed="false">
      <c r="A287" s="1" t="n">
        <v>7</v>
      </c>
      <c r="B287" s="18" t="s">
        <v>547</v>
      </c>
      <c r="C287" s="3" t="s">
        <v>541</v>
      </c>
      <c r="D287" s="4" t="s">
        <v>104</v>
      </c>
      <c r="E287" s="4" t="s">
        <v>41</v>
      </c>
      <c r="F287" s="4" t="s">
        <v>41</v>
      </c>
      <c r="G287" s="5" t="n">
        <v>17.25</v>
      </c>
      <c r="H287" s="6" t="n">
        <v>6.75</v>
      </c>
      <c r="I287" s="6" t="n">
        <v>7.5</v>
      </c>
      <c r="J287" s="6" t="n">
        <v>10</v>
      </c>
      <c r="K287" s="5" t="n">
        <f aca="false">SUM(H287:J287)</f>
        <v>24.25</v>
      </c>
      <c r="L287" s="5" t="n">
        <f aca="false">SUM(G287,K287)</f>
        <v>41.5</v>
      </c>
      <c r="M287" s="7" t="s">
        <v>42</v>
      </c>
      <c r="N287" s="8" t="s">
        <v>22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5" hidden="false" customHeight="false" outlineLevel="0" collapsed="false">
      <c r="A288" s="1" t="n">
        <v>8</v>
      </c>
      <c r="B288" s="18" t="s">
        <v>548</v>
      </c>
      <c r="C288" s="3" t="s">
        <v>541</v>
      </c>
      <c r="D288" s="4" t="s">
        <v>296</v>
      </c>
      <c r="E288" s="4" t="s">
        <v>297</v>
      </c>
      <c r="F288" s="4" t="s">
        <v>297</v>
      </c>
      <c r="G288" s="5" t="n">
        <v>16.75</v>
      </c>
      <c r="H288" s="6" t="n">
        <v>8.62</v>
      </c>
      <c r="I288" s="6" t="n">
        <v>7.75</v>
      </c>
      <c r="J288" s="6" t="n">
        <v>8</v>
      </c>
      <c r="K288" s="5" t="n">
        <f aca="false">SUM(H288:J288)</f>
        <v>24.37</v>
      </c>
      <c r="L288" s="5" t="n">
        <f aca="false">SUM(G288,K288)</f>
        <v>41.12</v>
      </c>
      <c r="M288" s="7" t="s">
        <v>42</v>
      </c>
      <c r="N288" s="8" t="s">
        <v>63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5" hidden="false" customHeight="false" outlineLevel="0" collapsed="false">
      <c r="A289" s="1" t="n">
        <v>9</v>
      </c>
      <c r="B289" s="18" t="s">
        <v>549</v>
      </c>
      <c r="C289" s="3" t="s">
        <v>541</v>
      </c>
      <c r="D289" s="4" t="s">
        <v>44</v>
      </c>
      <c r="E289" s="4" t="s">
        <v>41</v>
      </c>
      <c r="F289" s="4" t="s">
        <v>41</v>
      </c>
      <c r="G289" s="5" t="n">
        <v>12.5</v>
      </c>
      <c r="H289" s="6" t="n">
        <v>8.25</v>
      </c>
      <c r="I289" s="6" t="n">
        <v>8.5</v>
      </c>
      <c r="J289" s="6" t="n">
        <v>10</v>
      </c>
      <c r="K289" s="5" t="n">
        <f aca="false">SUM(H289:J289)</f>
        <v>26.75</v>
      </c>
      <c r="L289" s="5" t="n">
        <f aca="false">SUM(G289,K289)</f>
        <v>39.25</v>
      </c>
      <c r="M289" s="7" t="s">
        <v>42</v>
      </c>
      <c r="N289" s="8" t="s">
        <v>63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5" hidden="false" customHeight="false" outlineLevel="0" collapsed="false">
      <c r="A290" s="1" t="n">
        <v>10</v>
      </c>
      <c r="B290" s="18" t="s">
        <v>550</v>
      </c>
      <c r="C290" s="3" t="s">
        <v>541</v>
      </c>
      <c r="D290" s="4" t="s">
        <v>551</v>
      </c>
      <c r="E290" s="4" t="s">
        <v>41</v>
      </c>
      <c r="F290" s="4" t="s">
        <v>41</v>
      </c>
      <c r="G290" s="5" t="n">
        <v>18.75</v>
      </c>
      <c r="H290" s="6" t="n">
        <v>6.87</v>
      </c>
      <c r="I290" s="6" t="n">
        <v>6.75</v>
      </c>
      <c r="J290" s="6" t="n">
        <v>6.75</v>
      </c>
      <c r="K290" s="5" t="n">
        <f aca="false">SUM(H290:J290)</f>
        <v>20.37</v>
      </c>
      <c r="L290" s="5" t="n">
        <f aca="false">SUM(G290,K290)</f>
        <v>39.12</v>
      </c>
      <c r="M290" s="7" t="s">
        <v>42</v>
      </c>
      <c r="N290" s="8" t="s">
        <v>63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5" hidden="false" customHeight="false" outlineLevel="0" collapsed="false">
      <c r="A291" s="1" t="n">
        <v>11</v>
      </c>
      <c r="B291" s="18" t="s">
        <v>552</v>
      </c>
      <c r="C291" s="3" t="s">
        <v>541</v>
      </c>
      <c r="D291" s="4" t="s">
        <v>24</v>
      </c>
      <c r="E291" s="4" t="s">
        <v>25</v>
      </c>
      <c r="F291" s="4" t="s">
        <v>26</v>
      </c>
      <c r="G291" s="5" t="n">
        <v>13.25</v>
      </c>
      <c r="H291" s="6" t="n">
        <v>6.87</v>
      </c>
      <c r="I291" s="6" t="n">
        <v>7.25</v>
      </c>
      <c r="J291" s="6" t="n">
        <v>10</v>
      </c>
      <c r="K291" s="5" t="n">
        <f aca="false">SUM(H291:J291)</f>
        <v>24.12</v>
      </c>
      <c r="L291" s="5" t="n">
        <f aca="false">SUM(G291,K291)</f>
        <v>37.37</v>
      </c>
      <c r="M291" s="7" t="s">
        <v>42</v>
      </c>
      <c r="N291" s="8" t="s">
        <v>63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5" hidden="false" customHeight="false" outlineLevel="0" collapsed="false">
      <c r="A292" s="1" t="n">
        <v>12</v>
      </c>
      <c r="B292" s="19" t="s">
        <v>553</v>
      </c>
      <c r="C292" s="3" t="s">
        <v>541</v>
      </c>
      <c r="D292" s="4" t="s">
        <v>375</v>
      </c>
      <c r="E292" s="4" t="s">
        <v>66</v>
      </c>
      <c r="F292" s="4" t="s">
        <v>66</v>
      </c>
      <c r="G292" s="5" t="n">
        <v>13</v>
      </c>
      <c r="H292" s="6" t="n">
        <v>9.37</v>
      </c>
      <c r="I292" s="6" t="n">
        <v>6</v>
      </c>
      <c r="J292" s="6" t="n">
        <v>7.75</v>
      </c>
      <c r="K292" s="5" t="n">
        <f aca="false">SUM(H292:J292)</f>
        <v>23.12</v>
      </c>
      <c r="L292" s="5" t="n">
        <f aca="false">SUM(G292,K292)</f>
        <v>36.12</v>
      </c>
      <c r="M292" s="7" t="s">
        <v>42</v>
      </c>
      <c r="N292" s="8" t="s">
        <v>63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5" hidden="false" customHeight="false" outlineLevel="0" collapsed="false">
      <c r="A293" s="1" t="n">
        <v>13</v>
      </c>
      <c r="B293" s="18" t="s">
        <v>554</v>
      </c>
      <c r="C293" s="3" t="s">
        <v>541</v>
      </c>
      <c r="D293" s="4" t="s">
        <v>555</v>
      </c>
      <c r="E293" s="4" t="s">
        <v>556</v>
      </c>
      <c r="F293" s="4" t="s">
        <v>243</v>
      </c>
      <c r="G293" s="5" t="n">
        <v>20</v>
      </c>
      <c r="H293" s="6" t="n">
        <v>5.5</v>
      </c>
      <c r="I293" s="6" t="n">
        <v>4.5</v>
      </c>
      <c r="J293" s="6" t="n">
        <v>5.75</v>
      </c>
      <c r="K293" s="5" t="n">
        <f aca="false">SUM(H293:J293)</f>
        <v>15.75</v>
      </c>
      <c r="L293" s="5" t="n">
        <f aca="false">SUM(G293,K293)</f>
        <v>35.75</v>
      </c>
      <c r="M293" s="7" t="s">
        <v>42</v>
      </c>
      <c r="N293" s="8" t="s">
        <v>63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15" hidden="false" customHeight="false" outlineLevel="0" collapsed="false">
      <c r="A294" s="1" t="n">
        <v>14</v>
      </c>
      <c r="B294" s="18" t="s">
        <v>557</v>
      </c>
      <c r="C294" s="3" t="s">
        <v>541</v>
      </c>
      <c r="D294" s="4" t="s">
        <v>33</v>
      </c>
      <c r="E294" s="4" t="s">
        <v>153</v>
      </c>
      <c r="F294" s="4" t="s">
        <v>153</v>
      </c>
      <c r="G294" s="5" t="n">
        <v>17.5</v>
      </c>
      <c r="H294" s="6" t="n">
        <v>4.37</v>
      </c>
      <c r="I294" s="6" t="n">
        <v>8.5</v>
      </c>
      <c r="J294" s="6" t="n">
        <v>5</v>
      </c>
      <c r="K294" s="5" t="n">
        <f aca="false">SUM(H294:J294)</f>
        <v>17.87</v>
      </c>
      <c r="L294" s="5" t="n">
        <f aca="false">SUM(G294,K294)</f>
        <v>35.37</v>
      </c>
      <c r="M294" s="7" t="s">
        <v>42</v>
      </c>
      <c r="N294" s="8" t="s">
        <v>63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15" hidden="false" customHeight="false" outlineLevel="0" collapsed="false">
      <c r="A295" s="1" t="n">
        <v>15</v>
      </c>
      <c r="B295" s="20" t="s">
        <v>558</v>
      </c>
      <c r="C295" s="3" t="s">
        <v>541</v>
      </c>
      <c r="D295" s="21" t="s">
        <v>48</v>
      </c>
      <c r="E295" s="22" t="s">
        <v>49</v>
      </c>
      <c r="F295" s="22" t="s">
        <v>50</v>
      </c>
      <c r="G295" s="5" t="n">
        <v>18</v>
      </c>
      <c r="H295" s="6" t="n">
        <v>6</v>
      </c>
      <c r="I295" s="6" t="n">
        <v>5.75</v>
      </c>
      <c r="J295" s="6" t="n">
        <v>5</v>
      </c>
      <c r="K295" s="5" t="n">
        <f aca="false">SUM(H295:J295)</f>
        <v>16.75</v>
      </c>
      <c r="L295" s="5" t="n">
        <f aca="false">SUM(G295,K295)</f>
        <v>34.75</v>
      </c>
      <c r="M295" s="7" t="s">
        <v>42</v>
      </c>
      <c r="N295" s="8" t="s">
        <v>63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5" hidden="false" customHeight="false" outlineLevel="0" collapsed="false">
      <c r="A296" s="1" t="n">
        <v>16</v>
      </c>
      <c r="B296" s="18" t="s">
        <v>559</v>
      </c>
      <c r="C296" s="3" t="s">
        <v>541</v>
      </c>
      <c r="D296" s="4" t="s">
        <v>249</v>
      </c>
      <c r="E296" s="4" t="s">
        <v>19</v>
      </c>
      <c r="F296" s="4" t="s">
        <v>20</v>
      </c>
      <c r="G296" s="5" t="n">
        <v>15.75</v>
      </c>
      <c r="H296" s="6" t="n">
        <v>4.25</v>
      </c>
      <c r="I296" s="6" t="n">
        <v>6.25</v>
      </c>
      <c r="J296" s="6" t="n">
        <v>7.37</v>
      </c>
      <c r="K296" s="5" t="n">
        <f aca="false">SUM(H296:J296)</f>
        <v>17.87</v>
      </c>
      <c r="L296" s="5" t="n">
        <f aca="false">SUM(G296,K296)</f>
        <v>33.62</v>
      </c>
      <c r="M296" s="7" t="s">
        <v>42</v>
      </c>
      <c r="N296" s="8" t="s">
        <v>63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5" hidden="false" customHeight="false" outlineLevel="0" collapsed="false">
      <c r="A297" s="1" t="n">
        <v>17</v>
      </c>
      <c r="B297" s="18" t="s">
        <v>560</v>
      </c>
      <c r="C297" s="3" t="s">
        <v>541</v>
      </c>
      <c r="D297" s="4" t="s">
        <v>33</v>
      </c>
      <c r="E297" s="4" t="s">
        <v>153</v>
      </c>
      <c r="F297" s="4" t="s">
        <v>153</v>
      </c>
      <c r="G297" s="5" t="n">
        <v>18</v>
      </c>
      <c r="H297" s="6" t="n">
        <v>2.75</v>
      </c>
      <c r="I297" s="6" t="n">
        <v>9.5</v>
      </c>
      <c r="J297" s="6" t="n">
        <v>2.25</v>
      </c>
      <c r="K297" s="5" t="n">
        <f aca="false">SUM(H297:J297)</f>
        <v>14.5</v>
      </c>
      <c r="L297" s="5" t="n">
        <f aca="false">SUM(G297,K297)</f>
        <v>32.5</v>
      </c>
      <c r="N297" s="8" t="s">
        <v>63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5" hidden="false" customHeight="false" outlineLevel="0" collapsed="false">
      <c r="A298" s="1" t="n">
        <v>18</v>
      </c>
      <c r="B298" s="18" t="s">
        <v>561</v>
      </c>
      <c r="C298" s="3" t="s">
        <v>541</v>
      </c>
      <c r="D298" s="4" t="s">
        <v>176</v>
      </c>
      <c r="E298" s="4" t="s">
        <v>177</v>
      </c>
      <c r="F298" s="4" t="s">
        <v>177</v>
      </c>
      <c r="G298" s="5" t="n">
        <v>12.25</v>
      </c>
      <c r="H298" s="6" t="n">
        <v>6</v>
      </c>
      <c r="I298" s="6" t="n">
        <v>3.5</v>
      </c>
      <c r="J298" s="6" t="n">
        <v>9.62</v>
      </c>
      <c r="K298" s="5" t="n">
        <f aca="false">SUM(H298:J298)</f>
        <v>19.12</v>
      </c>
      <c r="L298" s="5" t="n">
        <f aca="false">SUM(G298,K298)</f>
        <v>31.37</v>
      </c>
      <c r="N298" s="8" t="s">
        <v>63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5" hidden="false" customHeight="false" outlineLevel="0" collapsed="false">
      <c r="A299" s="1" t="n">
        <v>19</v>
      </c>
      <c r="B299" s="18" t="s">
        <v>562</v>
      </c>
      <c r="C299" s="3" t="s">
        <v>541</v>
      </c>
      <c r="D299" s="4" t="s">
        <v>563</v>
      </c>
      <c r="E299" s="4" t="s">
        <v>53</v>
      </c>
      <c r="F299" s="4" t="s">
        <v>54</v>
      </c>
      <c r="G299" s="5" t="n">
        <v>12.25</v>
      </c>
      <c r="H299" s="6" t="n">
        <v>7.37</v>
      </c>
      <c r="I299" s="6" t="n">
        <v>5.25</v>
      </c>
      <c r="J299" s="6" t="n">
        <v>6</v>
      </c>
      <c r="K299" s="5" t="n">
        <f aca="false">SUM(H299:J299)</f>
        <v>18.62</v>
      </c>
      <c r="L299" s="5" t="n">
        <f aca="false">SUM(G299,K299)</f>
        <v>30.87</v>
      </c>
      <c r="N299" s="8" t="s">
        <v>63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5" hidden="false" customHeight="false" outlineLevel="0" collapsed="false">
      <c r="A300" s="1" t="n">
        <v>20</v>
      </c>
      <c r="B300" s="18" t="s">
        <v>564</v>
      </c>
      <c r="C300" s="3" t="s">
        <v>541</v>
      </c>
      <c r="D300" s="4" t="s">
        <v>127</v>
      </c>
      <c r="E300" s="4" t="s">
        <v>57</v>
      </c>
      <c r="F300" s="4" t="s">
        <v>57</v>
      </c>
      <c r="G300" s="5" t="n">
        <v>12</v>
      </c>
      <c r="H300" s="6" t="n">
        <v>5.25</v>
      </c>
      <c r="I300" s="6" t="n">
        <v>3.5</v>
      </c>
      <c r="J300" s="6" t="n">
        <v>9.75</v>
      </c>
      <c r="K300" s="5" t="n">
        <f aca="false">SUM(H300:J300)</f>
        <v>18.5</v>
      </c>
      <c r="L300" s="5" t="n">
        <f aca="false">SUM(G300,K300)</f>
        <v>30.5</v>
      </c>
      <c r="N300" s="8" t="s">
        <v>63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5" hidden="false" customHeight="false" outlineLevel="0" collapsed="false">
      <c r="A301" s="1" t="n">
        <v>21</v>
      </c>
      <c r="B301" s="18" t="s">
        <v>565</v>
      </c>
      <c r="C301" s="3" t="s">
        <v>541</v>
      </c>
      <c r="D301" s="4" t="s">
        <v>127</v>
      </c>
      <c r="E301" s="4" t="s">
        <v>57</v>
      </c>
      <c r="F301" s="4" t="s">
        <v>57</v>
      </c>
      <c r="G301" s="5" t="n">
        <v>14.75</v>
      </c>
      <c r="H301" s="6" t="n">
        <v>3.5</v>
      </c>
      <c r="I301" s="6" t="n">
        <v>5.5</v>
      </c>
      <c r="J301" s="6" t="n">
        <v>6.62</v>
      </c>
      <c r="K301" s="5" t="n">
        <f aca="false">SUM(H301:J301)</f>
        <v>15.62</v>
      </c>
      <c r="L301" s="5" t="n">
        <f aca="false">SUM(G301,K301)</f>
        <v>30.37</v>
      </c>
      <c r="N301" s="8" t="s">
        <v>63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5" hidden="false" customHeight="false" outlineLevel="0" collapsed="false">
      <c r="A302" s="1" t="n">
        <v>22</v>
      </c>
      <c r="B302" s="18" t="s">
        <v>566</v>
      </c>
      <c r="C302" s="3" t="s">
        <v>541</v>
      </c>
      <c r="D302" s="34" t="s">
        <v>160</v>
      </c>
      <c r="E302" s="4" t="s">
        <v>145</v>
      </c>
      <c r="F302" s="4" t="s">
        <v>145</v>
      </c>
      <c r="G302" s="5" t="n">
        <v>18.25</v>
      </c>
      <c r="H302" s="6" t="n">
        <v>3.87</v>
      </c>
      <c r="I302" s="6" t="n">
        <v>5.25</v>
      </c>
      <c r="J302" s="6" t="n">
        <v>3</v>
      </c>
      <c r="K302" s="5" t="n">
        <f aca="false">SUM(H302:J302)</f>
        <v>12.12</v>
      </c>
      <c r="L302" s="5" t="n">
        <f aca="false">SUM(G302,K302)</f>
        <v>30.37</v>
      </c>
      <c r="N302" s="8" t="s">
        <v>63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15" hidden="false" customHeight="false" outlineLevel="0" collapsed="false">
      <c r="A303" s="1" t="n">
        <v>23</v>
      </c>
      <c r="B303" s="18" t="s">
        <v>567</v>
      </c>
      <c r="C303" s="3" t="s">
        <v>541</v>
      </c>
      <c r="D303" s="4" t="s">
        <v>568</v>
      </c>
      <c r="E303" s="4" t="s">
        <v>569</v>
      </c>
      <c r="F303" s="4" t="s">
        <v>74</v>
      </c>
      <c r="G303" s="5" t="n">
        <v>13.75</v>
      </c>
      <c r="H303" s="6" t="n">
        <v>4</v>
      </c>
      <c r="I303" s="6" t="n">
        <v>6.75</v>
      </c>
      <c r="J303" s="6" t="n">
        <v>4.62</v>
      </c>
      <c r="K303" s="5" t="n">
        <f aca="false">SUM(H303:J303)</f>
        <v>15.37</v>
      </c>
      <c r="L303" s="5" t="n">
        <f aca="false">SUM(G303,K303)</f>
        <v>29.12</v>
      </c>
      <c r="N303" s="8" t="s">
        <v>130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5" hidden="false" customHeight="false" outlineLevel="0" collapsed="false">
      <c r="A304" s="1" t="n">
        <v>24</v>
      </c>
      <c r="B304" s="18" t="s">
        <v>570</v>
      </c>
      <c r="C304" s="3" t="s">
        <v>541</v>
      </c>
      <c r="D304" s="4" t="s">
        <v>93</v>
      </c>
      <c r="E304" s="4" t="s">
        <v>94</v>
      </c>
      <c r="F304" s="4" t="s">
        <v>94</v>
      </c>
      <c r="G304" s="5" t="n">
        <v>16.5</v>
      </c>
      <c r="H304" s="6" t="n">
        <v>4.75</v>
      </c>
      <c r="I304" s="6" t="n">
        <v>3.5</v>
      </c>
      <c r="J304" s="6" t="n">
        <v>4.37</v>
      </c>
      <c r="K304" s="5" t="n">
        <f aca="false">SUM(H304:J304)</f>
        <v>12.62</v>
      </c>
      <c r="L304" s="5" t="n">
        <f aca="false">SUM(G304,K304)</f>
        <v>29.12</v>
      </c>
      <c r="N304" s="8" t="s">
        <v>130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5" hidden="false" customHeight="false" outlineLevel="0" collapsed="false">
      <c r="A305" s="1" t="n">
        <v>25</v>
      </c>
      <c r="B305" s="18" t="s">
        <v>571</v>
      </c>
      <c r="C305" s="3" t="s">
        <v>541</v>
      </c>
      <c r="D305" s="4" t="s">
        <v>60</v>
      </c>
      <c r="E305" s="4" t="s">
        <v>61</v>
      </c>
      <c r="F305" s="4" t="s">
        <v>62</v>
      </c>
      <c r="G305" s="5" t="n">
        <v>15</v>
      </c>
      <c r="H305" s="6" t="n">
        <v>5</v>
      </c>
      <c r="I305" s="6" t="n">
        <v>2.25</v>
      </c>
      <c r="J305" s="6" t="n">
        <v>6.62</v>
      </c>
      <c r="K305" s="5" t="n">
        <f aca="false">SUM(H305:J305)</f>
        <v>13.87</v>
      </c>
      <c r="L305" s="5" t="n">
        <f aca="false">SUM(G305,K305)</f>
        <v>28.87</v>
      </c>
      <c r="N305" s="8" t="s">
        <v>130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5" hidden="false" customHeight="false" outlineLevel="0" collapsed="false">
      <c r="A306" s="1" t="n">
        <v>26</v>
      </c>
      <c r="B306" s="18" t="s">
        <v>572</v>
      </c>
      <c r="C306" s="3" t="s">
        <v>541</v>
      </c>
      <c r="D306" s="4" t="s">
        <v>136</v>
      </c>
      <c r="E306" s="4" t="s">
        <v>137</v>
      </c>
      <c r="F306" s="4" t="s">
        <v>138</v>
      </c>
      <c r="G306" s="5" t="n">
        <v>16</v>
      </c>
      <c r="H306" s="6" t="n">
        <v>3.37</v>
      </c>
      <c r="I306" s="6" t="n">
        <v>6</v>
      </c>
      <c r="J306" s="6" t="n">
        <v>3.5</v>
      </c>
      <c r="K306" s="5" t="n">
        <f aca="false">SUM(H306:J306)</f>
        <v>12.87</v>
      </c>
      <c r="L306" s="5" t="n">
        <f aca="false">SUM(G306,K306)</f>
        <v>28.87</v>
      </c>
      <c r="N306" s="8" t="s">
        <v>130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5" hidden="false" customHeight="false" outlineLevel="0" collapsed="false">
      <c r="A307" s="1" t="n">
        <v>27</v>
      </c>
      <c r="B307" s="18" t="s">
        <v>573</v>
      </c>
      <c r="C307" s="3" t="s">
        <v>541</v>
      </c>
      <c r="D307" s="4" t="s">
        <v>56</v>
      </c>
      <c r="E307" s="4" t="s">
        <v>81</v>
      </c>
      <c r="F307" s="4" t="s">
        <v>82</v>
      </c>
      <c r="G307" s="5" t="n">
        <v>17.25</v>
      </c>
      <c r="H307" s="6" t="n">
        <v>2.12</v>
      </c>
      <c r="I307" s="6" t="n">
        <v>4.5</v>
      </c>
      <c r="J307" s="6" t="n">
        <v>5</v>
      </c>
      <c r="K307" s="5" t="n">
        <f aca="false">SUM(H307:J307)</f>
        <v>11.62</v>
      </c>
      <c r="L307" s="5" t="n">
        <f aca="false">SUM(G307,K307)</f>
        <v>28.87</v>
      </c>
      <c r="N307" s="8" t="s">
        <v>130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5" hidden="false" customHeight="false" outlineLevel="0" collapsed="false">
      <c r="A308" s="1" t="n">
        <v>28</v>
      </c>
      <c r="B308" s="18" t="s">
        <v>574</v>
      </c>
      <c r="C308" s="3" t="s">
        <v>541</v>
      </c>
      <c r="D308" s="4" t="s">
        <v>575</v>
      </c>
      <c r="E308" s="4" t="s">
        <v>148</v>
      </c>
      <c r="F308" s="4" t="s">
        <v>148</v>
      </c>
      <c r="G308" s="5" t="n">
        <v>14</v>
      </c>
      <c r="H308" s="6" t="n">
        <v>4.62</v>
      </c>
      <c r="I308" s="6" t="n">
        <v>5.25</v>
      </c>
      <c r="J308" s="6" t="n">
        <v>4.25</v>
      </c>
      <c r="K308" s="5" t="n">
        <f aca="false">SUM(H308:J308)</f>
        <v>14.12</v>
      </c>
      <c r="L308" s="5" t="n">
        <f aca="false">SUM(G308,K308)</f>
        <v>28.12</v>
      </c>
      <c r="N308" s="8" t="s">
        <v>130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5" hidden="false" customHeight="false" outlineLevel="0" collapsed="false">
      <c r="A309" s="1" t="n">
        <v>29</v>
      </c>
      <c r="B309" s="18" t="s">
        <v>576</v>
      </c>
      <c r="C309" s="3" t="s">
        <v>541</v>
      </c>
      <c r="D309" s="4" t="s">
        <v>577</v>
      </c>
      <c r="E309" s="4" t="s">
        <v>258</v>
      </c>
      <c r="F309" s="4" t="s">
        <v>202</v>
      </c>
      <c r="G309" s="5" t="n">
        <v>15.25</v>
      </c>
      <c r="H309" s="6" t="n">
        <v>4.75</v>
      </c>
      <c r="I309" s="6" t="n">
        <v>3.25</v>
      </c>
      <c r="J309" s="6" t="n">
        <v>4.5</v>
      </c>
      <c r="K309" s="5" t="n">
        <f aca="false">SUM(H309:J309)</f>
        <v>12.5</v>
      </c>
      <c r="L309" s="5" t="n">
        <f aca="false">SUM(G309,K309)</f>
        <v>27.75</v>
      </c>
      <c r="N309" s="8" t="s">
        <v>130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5" hidden="false" customHeight="false" outlineLevel="0" collapsed="false">
      <c r="A310" s="1" t="n">
        <v>30</v>
      </c>
      <c r="B310" s="18" t="s">
        <v>578</v>
      </c>
      <c r="C310" s="3" t="s">
        <v>541</v>
      </c>
      <c r="D310" s="4" t="s">
        <v>326</v>
      </c>
      <c r="E310" s="4" t="s">
        <v>111</v>
      </c>
      <c r="F310" s="4" t="s">
        <v>112</v>
      </c>
      <c r="G310" s="5" t="n">
        <v>15.25</v>
      </c>
      <c r="H310" s="6" t="n">
        <v>1.87</v>
      </c>
      <c r="I310" s="6" t="n">
        <v>5.75</v>
      </c>
      <c r="J310" s="6" t="n">
        <v>4.62</v>
      </c>
      <c r="K310" s="5" t="n">
        <f aca="false">SUM(H310:J310)</f>
        <v>12.24</v>
      </c>
      <c r="L310" s="5" t="n">
        <f aca="false">SUM(G310,K310)</f>
        <v>27.49</v>
      </c>
      <c r="N310" s="8" t="s">
        <v>130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5" hidden="false" customHeight="false" outlineLevel="0" collapsed="false">
      <c r="A311" s="1" t="n">
        <v>31</v>
      </c>
      <c r="B311" s="31" t="s">
        <v>579</v>
      </c>
      <c r="C311" s="3" t="s">
        <v>541</v>
      </c>
      <c r="D311" s="32" t="s">
        <v>133</v>
      </c>
      <c r="E311" s="32" t="s">
        <v>134</v>
      </c>
      <c r="F311" s="32" t="s">
        <v>134</v>
      </c>
      <c r="G311" s="5" t="n">
        <v>15.75</v>
      </c>
      <c r="H311" s="6" t="n">
        <v>4.25</v>
      </c>
      <c r="I311" s="6" t="n">
        <v>2.25</v>
      </c>
      <c r="J311" s="6" t="n">
        <v>5</v>
      </c>
      <c r="K311" s="5" t="n">
        <f aca="false">SUM(H311:J311)</f>
        <v>11.5</v>
      </c>
      <c r="L311" s="5" t="n">
        <f aca="false">SUM(G311,K311)</f>
        <v>27.25</v>
      </c>
      <c r="N311" s="8" t="s">
        <v>130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15" hidden="false" customHeight="false" outlineLevel="0" collapsed="false">
      <c r="A312" s="1" t="n">
        <v>32</v>
      </c>
      <c r="B312" s="18" t="s">
        <v>580</v>
      </c>
      <c r="C312" s="3" t="s">
        <v>541</v>
      </c>
      <c r="D312" s="4" t="s">
        <v>60</v>
      </c>
      <c r="E312" s="4" t="s">
        <v>101</v>
      </c>
      <c r="F312" s="4" t="s">
        <v>102</v>
      </c>
      <c r="G312" s="5" t="n">
        <v>11.87</v>
      </c>
      <c r="H312" s="6" t="n">
        <v>2.75</v>
      </c>
      <c r="I312" s="6" t="n">
        <v>3</v>
      </c>
      <c r="J312" s="6" t="n">
        <v>9.5</v>
      </c>
      <c r="K312" s="5" t="n">
        <f aca="false">SUM(H312:J312)</f>
        <v>15.25</v>
      </c>
      <c r="L312" s="5" t="n">
        <f aca="false">SUM(G312,K312)</f>
        <v>27.12</v>
      </c>
      <c r="N312" s="8" t="s">
        <v>130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5" hidden="false" customHeight="false" outlineLevel="0" collapsed="false">
      <c r="A313" s="1" t="n">
        <v>33</v>
      </c>
      <c r="B313" s="18" t="s">
        <v>581</v>
      </c>
      <c r="C313" s="3" t="s">
        <v>541</v>
      </c>
      <c r="D313" s="4" t="s">
        <v>277</v>
      </c>
      <c r="E313" s="4" t="s">
        <v>582</v>
      </c>
      <c r="F313" s="4" t="s">
        <v>125</v>
      </c>
      <c r="G313" s="5" t="n">
        <v>10</v>
      </c>
      <c r="H313" s="6" t="n">
        <v>3.87</v>
      </c>
      <c r="I313" s="6" t="n">
        <v>6.75</v>
      </c>
      <c r="J313" s="6" t="n">
        <v>6.37</v>
      </c>
      <c r="K313" s="5" t="n">
        <f aca="false">SUM(H313:J313)</f>
        <v>16.99</v>
      </c>
      <c r="L313" s="5" t="n">
        <f aca="false">SUM(G313,K313)</f>
        <v>26.99</v>
      </c>
      <c r="N313" s="8" t="s">
        <v>130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5" hidden="false" customHeight="false" outlineLevel="0" collapsed="false">
      <c r="A314" s="1" t="n">
        <v>34</v>
      </c>
      <c r="B314" s="18" t="s">
        <v>583</v>
      </c>
      <c r="C314" s="3" t="s">
        <v>541</v>
      </c>
      <c r="D314" s="4" t="s">
        <v>584</v>
      </c>
      <c r="E314" s="4" t="s">
        <v>585</v>
      </c>
      <c r="F314" s="4" t="s">
        <v>208</v>
      </c>
      <c r="G314" s="5" t="n">
        <v>13</v>
      </c>
      <c r="H314" s="6" t="n">
        <v>2.5</v>
      </c>
      <c r="I314" s="6" t="n">
        <v>4</v>
      </c>
      <c r="J314" s="6" t="n">
        <v>7.25</v>
      </c>
      <c r="K314" s="5" t="n">
        <f aca="false">SUM(H314:J314)</f>
        <v>13.75</v>
      </c>
      <c r="L314" s="5" t="n">
        <f aca="false">SUM(G314,K314)</f>
        <v>26.75</v>
      </c>
      <c r="N314" s="8" t="s">
        <v>130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15" hidden="false" customHeight="false" outlineLevel="0" collapsed="false">
      <c r="A315" s="1" t="n">
        <v>35</v>
      </c>
      <c r="B315" s="18" t="s">
        <v>586</v>
      </c>
      <c r="C315" s="3" t="s">
        <v>541</v>
      </c>
      <c r="D315" s="4" t="s">
        <v>577</v>
      </c>
      <c r="E315" s="4" t="s">
        <v>258</v>
      </c>
      <c r="F315" s="4" t="s">
        <v>202</v>
      </c>
      <c r="G315" s="5" t="n">
        <v>10</v>
      </c>
      <c r="H315" s="6" t="n">
        <v>4.87</v>
      </c>
      <c r="I315" s="6" t="n">
        <v>6.5</v>
      </c>
      <c r="J315" s="6" t="n">
        <v>5.37</v>
      </c>
      <c r="K315" s="5" t="n">
        <f aca="false">SUM(H315:J315)</f>
        <v>16.74</v>
      </c>
      <c r="L315" s="5" t="n">
        <f aca="false">SUM(G315,K315)</f>
        <v>26.74</v>
      </c>
      <c r="N315" s="8" t="s">
        <v>130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15" hidden="false" customHeight="false" outlineLevel="0" collapsed="false">
      <c r="A316" s="1" t="n">
        <v>36</v>
      </c>
      <c r="B316" s="18" t="s">
        <v>587</v>
      </c>
      <c r="C316" s="3" t="s">
        <v>541</v>
      </c>
      <c r="D316" s="4" t="s">
        <v>187</v>
      </c>
      <c r="E316" s="4" t="s">
        <v>188</v>
      </c>
      <c r="F316" s="4" t="s">
        <v>189</v>
      </c>
      <c r="G316" s="5" t="n">
        <v>14</v>
      </c>
      <c r="H316" s="6" t="n">
        <v>4.75</v>
      </c>
      <c r="I316" s="6" t="n">
        <v>2.5</v>
      </c>
      <c r="J316" s="6" t="n">
        <v>5.37</v>
      </c>
      <c r="K316" s="5" t="n">
        <f aca="false">SUM(H316:J316)</f>
        <v>12.62</v>
      </c>
      <c r="L316" s="5" t="n">
        <f aca="false">SUM(G316,K316)</f>
        <v>26.62</v>
      </c>
      <c r="N316" s="8" t="s">
        <v>130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5" hidden="false" customHeight="false" outlineLevel="0" collapsed="false">
      <c r="A317" s="1" t="n">
        <v>37</v>
      </c>
      <c r="B317" s="19" t="s">
        <v>588</v>
      </c>
      <c r="C317" s="3" t="s">
        <v>541</v>
      </c>
      <c r="D317" s="4" t="s">
        <v>33</v>
      </c>
      <c r="E317" s="4" t="s">
        <v>34</v>
      </c>
      <c r="F317" s="4" t="s">
        <v>34</v>
      </c>
      <c r="G317" s="5" t="n">
        <v>10.5</v>
      </c>
      <c r="H317" s="6" t="n">
        <v>8.5</v>
      </c>
      <c r="I317" s="6" t="n">
        <v>4.5</v>
      </c>
      <c r="J317" s="6" t="n">
        <v>3</v>
      </c>
      <c r="K317" s="5" t="n">
        <f aca="false">SUM(H317:J317)</f>
        <v>16</v>
      </c>
      <c r="L317" s="5" t="n">
        <f aca="false">SUM(G317,K317)</f>
        <v>26.5</v>
      </c>
      <c r="N317" s="8" t="s">
        <v>130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5" hidden="false" customHeight="false" outlineLevel="0" collapsed="false">
      <c r="A318" s="1" t="n">
        <v>38</v>
      </c>
      <c r="B318" s="18" t="s">
        <v>589</v>
      </c>
      <c r="C318" s="3" t="s">
        <v>541</v>
      </c>
      <c r="D318" s="4" t="s">
        <v>168</v>
      </c>
      <c r="E318" s="4" t="s">
        <v>111</v>
      </c>
      <c r="F318" s="4" t="s">
        <v>112</v>
      </c>
      <c r="G318" s="5" t="n">
        <v>11.75</v>
      </c>
      <c r="H318" s="6" t="n">
        <v>6</v>
      </c>
      <c r="I318" s="6" t="n">
        <v>5</v>
      </c>
      <c r="J318" s="6" t="n">
        <v>3.75</v>
      </c>
      <c r="K318" s="5" t="n">
        <f aca="false">SUM(H318:J318)</f>
        <v>14.75</v>
      </c>
      <c r="L318" s="5" t="n">
        <f aca="false">SUM(G318,K318)</f>
        <v>26.5</v>
      </c>
      <c r="N318" s="8" t="s">
        <v>130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5" hidden="false" customHeight="false" outlineLevel="0" collapsed="false">
      <c r="A319" s="1" t="n">
        <v>39</v>
      </c>
      <c r="B319" s="19" t="s">
        <v>590</v>
      </c>
      <c r="C319" s="3" t="s">
        <v>541</v>
      </c>
      <c r="D319" s="4" t="s">
        <v>516</v>
      </c>
      <c r="E319" s="4" t="s">
        <v>66</v>
      </c>
      <c r="F319" s="4" t="s">
        <v>66</v>
      </c>
      <c r="G319" s="5" t="n">
        <v>14</v>
      </c>
      <c r="H319" s="6" t="n">
        <v>3.75</v>
      </c>
      <c r="I319" s="6" t="n">
        <v>2.25</v>
      </c>
      <c r="J319" s="6" t="n">
        <v>6.5</v>
      </c>
      <c r="K319" s="5" t="n">
        <f aca="false">SUM(H319:J319)</f>
        <v>12.5</v>
      </c>
      <c r="L319" s="5" t="n">
        <f aca="false">SUM(G319,K319)</f>
        <v>26.5</v>
      </c>
      <c r="N319" s="8" t="s">
        <v>130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5" hidden="false" customHeight="false" outlineLevel="0" collapsed="false">
      <c r="A320" s="1" t="n">
        <v>40</v>
      </c>
      <c r="B320" s="18" t="s">
        <v>591</v>
      </c>
      <c r="C320" s="3" t="s">
        <v>541</v>
      </c>
      <c r="D320" s="4" t="s">
        <v>592</v>
      </c>
      <c r="E320" s="4" t="s">
        <v>57</v>
      </c>
      <c r="F320" s="4" t="s">
        <v>57</v>
      </c>
      <c r="G320" s="5" t="n">
        <v>10.75</v>
      </c>
      <c r="H320" s="6" t="n">
        <v>7.25</v>
      </c>
      <c r="I320" s="6" t="n">
        <v>4.5</v>
      </c>
      <c r="J320" s="6" t="n">
        <v>3.5</v>
      </c>
      <c r="K320" s="5" t="n">
        <f aca="false">SUM(H320:J320)</f>
        <v>15.25</v>
      </c>
      <c r="L320" s="5" t="n">
        <f aca="false">SUM(G320,K320)</f>
        <v>26</v>
      </c>
      <c r="N320" s="8" t="s">
        <v>130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5" hidden="false" customHeight="false" outlineLevel="0" collapsed="false">
      <c r="A321" s="1" t="n">
        <v>41</v>
      </c>
      <c r="B321" s="18" t="s">
        <v>593</v>
      </c>
      <c r="C321" s="3" t="s">
        <v>541</v>
      </c>
      <c r="D321" s="4" t="s">
        <v>37</v>
      </c>
      <c r="E321" s="4" t="s">
        <v>38</v>
      </c>
      <c r="F321" s="4" t="s">
        <v>38</v>
      </c>
      <c r="G321" s="5" t="n">
        <v>12.75</v>
      </c>
      <c r="H321" s="6" t="n">
        <v>3.75</v>
      </c>
      <c r="I321" s="6" t="n">
        <v>4.75</v>
      </c>
      <c r="J321" s="6" t="n">
        <v>4.5</v>
      </c>
      <c r="K321" s="5" t="n">
        <f aca="false">SUM(H321:J321)</f>
        <v>13</v>
      </c>
      <c r="L321" s="5" t="n">
        <f aca="false">SUM(G321,K321)</f>
        <v>25.75</v>
      </c>
      <c r="N321" s="8" t="s">
        <v>130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15" hidden="false" customHeight="false" outlineLevel="0" collapsed="false">
      <c r="A322" s="1" t="n">
        <v>42</v>
      </c>
      <c r="B322" s="18" t="s">
        <v>594</v>
      </c>
      <c r="C322" s="3" t="s">
        <v>541</v>
      </c>
      <c r="D322" s="4" t="s">
        <v>147</v>
      </c>
      <c r="E322" s="4" t="s">
        <v>148</v>
      </c>
      <c r="F322" s="4" t="s">
        <v>148</v>
      </c>
      <c r="G322" s="5" t="n">
        <v>8</v>
      </c>
      <c r="H322" s="6" t="n">
        <v>6</v>
      </c>
      <c r="I322" s="6" t="n">
        <v>5</v>
      </c>
      <c r="J322" s="6" t="n">
        <v>5.75</v>
      </c>
      <c r="K322" s="5" t="n">
        <f aca="false">SUM(H322:J322)</f>
        <v>16.75</v>
      </c>
      <c r="L322" s="5" t="n">
        <f aca="false">SUM(G322,K322)</f>
        <v>24.75</v>
      </c>
      <c r="N322" s="8" t="s">
        <v>130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5" hidden="false" customHeight="false" outlineLevel="0" collapsed="false">
      <c r="A323" s="1" t="n">
        <v>43</v>
      </c>
      <c r="B323" s="18" t="s">
        <v>595</v>
      </c>
      <c r="C323" s="3" t="s">
        <v>541</v>
      </c>
      <c r="D323" s="4" t="s">
        <v>596</v>
      </c>
      <c r="E323" s="4" t="s">
        <v>303</v>
      </c>
      <c r="F323" s="4" t="s">
        <v>243</v>
      </c>
      <c r="G323" s="5" t="n">
        <v>9.9</v>
      </c>
      <c r="H323" s="6" t="n">
        <v>5.75</v>
      </c>
      <c r="I323" s="6" t="n">
        <v>4.25</v>
      </c>
      <c r="J323" s="6" t="n">
        <v>4.5</v>
      </c>
      <c r="K323" s="5" t="n">
        <f aca="false">SUM(H323:J323)</f>
        <v>14.5</v>
      </c>
      <c r="L323" s="5" t="n">
        <f aca="false">SUM(G323,K323)</f>
        <v>24.4</v>
      </c>
      <c r="N323" s="8" t="s">
        <v>130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15" hidden="false" customHeight="false" outlineLevel="0" collapsed="false">
      <c r="A324" s="1" t="n">
        <v>44</v>
      </c>
      <c r="B324" s="18" t="s">
        <v>597</v>
      </c>
      <c r="C324" s="3" t="s">
        <v>541</v>
      </c>
      <c r="D324" s="4" t="s">
        <v>33</v>
      </c>
      <c r="E324" s="4" t="s">
        <v>153</v>
      </c>
      <c r="F324" s="4" t="s">
        <v>153</v>
      </c>
      <c r="G324" s="5" t="n">
        <v>13</v>
      </c>
      <c r="H324" s="6" t="n">
        <v>2.5</v>
      </c>
      <c r="I324" s="6" t="n">
        <v>4.75</v>
      </c>
      <c r="J324" s="6" t="n">
        <v>4</v>
      </c>
      <c r="K324" s="5" t="n">
        <f aca="false">SUM(H324:J324)</f>
        <v>11.25</v>
      </c>
      <c r="L324" s="5" t="n">
        <f aca="false">SUM(G324,K324)</f>
        <v>24.25</v>
      </c>
      <c r="N324" s="8" t="s">
        <v>211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5" hidden="false" customHeight="false" outlineLevel="0" collapsed="false">
      <c r="A325" s="1" t="n">
        <v>45</v>
      </c>
      <c r="B325" s="26" t="s">
        <v>598</v>
      </c>
      <c r="C325" s="3" t="s">
        <v>541</v>
      </c>
      <c r="D325" s="27" t="s">
        <v>118</v>
      </c>
      <c r="E325" s="28" t="s">
        <v>119</v>
      </c>
      <c r="F325" s="27" t="s">
        <v>120</v>
      </c>
      <c r="G325" s="5" t="n">
        <v>12.87</v>
      </c>
      <c r="H325" s="6" t="n">
        <v>4.25</v>
      </c>
      <c r="I325" s="6" t="n">
        <v>4.5</v>
      </c>
      <c r="J325" s="6" t="n">
        <v>2</v>
      </c>
      <c r="K325" s="5" t="n">
        <f aca="false">SUM(H325:J325)</f>
        <v>10.75</v>
      </c>
      <c r="L325" s="5" t="n">
        <f aca="false">SUM(G325,K325)</f>
        <v>23.62</v>
      </c>
      <c r="N325" s="8" t="s">
        <v>211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15" hidden="false" customHeight="false" outlineLevel="0" collapsed="false">
      <c r="A326" s="1" t="n">
        <v>46</v>
      </c>
      <c r="B326" s="19" t="s">
        <v>599</v>
      </c>
      <c r="C326" s="3" t="s">
        <v>541</v>
      </c>
      <c r="D326" s="4" t="s">
        <v>516</v>
      </c>
      <c r="E326" s="4" t="s">
        <v>66</v>
      </c>
      <c r="F326" s="4" t="s">
        <v>66</v>
      </c>
      <c r="G326" s="5" t="n">
        <v>9.75</v>
      </c>
      <c r="H326" s="6" t="n">
        <v>2.5</v>
      </c>
      <c r="I326" s="6" t="n">
        <v>5</v>
      </c>
      <c r="J326" s="6" t="n">
        <v>6</v>
      </c>
      <c r="K326" s="5" t="n">
        <f aca="false">SUM(H326:J326)</f>
        <v>13.5</v>
      </c>
      <c r="L326" s="5" t="n">
        <f aca="false">SUM(G326,K326)</f>
        <v>23.25</v>
      </c>
      <c r="N326" s="8" t="s">
        <v>211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15" hidden="false" customHeight="false" outlineLevel="0" collapsed="false">
      <c r="A327" s="1" t="n">
        <v>47</v>
      </c>
      <c r="B327" s="18" t="s">
        <v>600</v>
      </c>
      <c r="C327" s="3" t="s">
        <v>541</v>
      </c>
      <c r="D327" s="4" t="s">
        <v>168</v>
      </c>
      <c r="E327" s="4" t="s">
        <v>111</v>
      </c>
      <c r="F327" s="4" t="s">
        <v>112</v>
      </c>
      <c r="G327" s="5" t="n">
        <v>14.75</v>
      </c>
      <c r="H327" s="6" t="n">
        <v>2.5</v>
      </c>
      <c r="I327" s="6" t="n">
        <v>2.75</v>
      </c>
      <c r="J327" s="6" t="n">
        <v>3</v>
      </c>
      <c r="K327" s="5" t="n">
        <f aca="false">SUM(H327:J327)</f>
        <v>8.25</v>
      </c>
      <c r="L327" s="5" t="n">
        <f aca="false">SUM(G327,K327)</f>
        <v>23</v>
      </c>
      <c r="N327" s="8" t="s">
        <v>211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15" hidden="false" customHeight="false" outlineLevel="0" collapsed="false">
      <c r="A328" s="1" t="n">
        <v>48</v>
      </c>
      <c r="B328" s="18" t="s">
        <v>601</v>
      </c>
      <c r="C328" s="3" t="s">
        <v>541</v>
      </c>
      <c r="D328" s="4" t="s">
        <v>602</v>
      </c>
      <c r="E328" s="4" t="s">
        <v>603</v>
      </c>
      <c r="F328" s="4" t="s">
        <v>177</v>
      </c>
      <c r="G328" s="5" t="n">
        <v>5.75</v>
      </c>
      <c r="H328" s="6" t="n">
        <v>3.87</v>
      </c>
      <c r="I328" s="6" t="n">
        <v>6.5</v>
      </c>
      <c r="J328" s="6" t="n">
        <v>6.5</v>
      </c>
      <c r="K328" s="5" t="n">
        <f aca="false">SUM(H328:J328)</f>
        <v>16.87</v>
      </c>
      <c r="L328" s="5" t="n">
        <f aca="false">SUM(G328,K328)</f>
        <v>22.62</v>
      </c>
      <c r="N328" s="8" t="s">
        <v>211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15" hidden="false" customHeight="false" outlineLevel="0" collapsed="false">
      <c r="A329" s="1" t="n">
        <v>49</v>
      </c>
      <c r="B329" s="18" t="s">
        <v>604</v>
      </c>
      <c r="C329" s="3" t="s">
        <v>541</v>
      </c>
      <c r="D329" s="4" t="s">
        <v>605</v>
      </c>
      <c r="E329" s="4" t="s">
        <v>239</v>
      </c>
      <c r="F329" s="4" t="s">
        <v>78</v>
      </c>
      <c r="G329" s="5" t="n">
        <v>10</v>
      </c>
      <c r="H329" s="6" t="n">
        <v>5.25</v>
      </c>
      <c r="I329" s="6" t="n">
        <v>4</v>
      </c>
      <c r="J329" s="6" t="n">
        <v>3.25</v>
      </c>
      <c r="K329" s="5" t="n">
        <f aca="false">SUM(H329:J329)</f>
        <v>12.5</v>
      </c>
      <c r="L329" s="5" t="n">
        <f aca="false">SUM(G329,K329)</f>
        <v>22.5</v>
      </c>
      <c r="N329" s="8" t="s">
        <v>211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5" hidden="false" customHeight="false" outlineLevel="0" collapsed="false">
      <c r="A330" s="1" t="n">
        <v>50</v>
      </c>
      <c r="B330" s="18" t="s">
        <v>606</v>
      </c>
      <c r="C330" s="3" t="s">
        <v>541</v>
      </c>
      <c r="D330" s="4" t="s">
        <v>315</v>
      </c>
      <c r="E330" s="4" t="s">
        <v>316</v>
      </c>
      <c r="F330" s="4" t="s">
        <v>86</v>
      </c>
      <c r="G330" s="5" t="n">
        <v>8.12</v>
      </c>
      <c r="H330" s="6" t="n">
        <v>4</v>
      </c>
      <c r="I330" s="6" t="n">
        <v>5</v>
      </c>
      <c r="J330" s="6" t="n">
        <v>4.87</v>
      </c>
      <c r="K330" s="5" t="n">
        <f aca="false">SUM(H330:J330)</f>
        <v>13.87</v>
      </c>
      <c r="L330" s="5" t="n">
        <f aca="false">SUM(G330,K330)</f>
        <v>21.99</v>
      </c>
      <c r="N330" s="8" t="s">
        <v>211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5" hidden="false" customHeight="false" outlineLevel="0" collapsed="false">
      <c r="A331" s="1" t="n">
        <v>51</v>
      </c>
      <c r="B331" s="18" t="s">
        <v>607</v>
      </c>
      <c r="C331" s="3" t="s">
        <v>541</v>
      </c>
      <c r="D331" s="4" t="s">
        <v>608</v>
      </c>
      <c r="E331" s="4" t="s">
        <v>184</v>
      </c>
      <c r="F331" s="4" t="s">
        <v>31</v>
      </c>
      <c r="G331" s="5" t="n">
        <v>5.75</v>
      </c>
      <c r="H331" s="6" t="n">
        <v>4.12</v>
      </c>
      <c r="I331" s="6" t="n">
        <v>4.75</v>
      </c>
      <c r="J331" s="6" t="n">
        <v>7.12</v>
      </c>
      <c r="K331" s="5" t="n">
        <f aca="false">SUM(H331:J331)</f>
        <v>15.99</v>
      </c>
      <c r="L331" s="5" t="n">
        <f aca="false">SUM(G331,K331)</f>
        <v>21.74</v>
      </c>
      <c r="N331" s="8" t="s">
        <v>211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15" hidden="false" customHeight="false" outlineLevel="0" collapsed="false">
      <c r="A332" s="1" t="n">
        <v>52</v>
      </c>
      <c r="B332" s="18" t="s">
        <v>609</v>
      </c>
      <c r="C332" s="3" t="s">
        <v>541</v>
      </c>
      <c r="D332" s="4" t="s">
        <v>440</v>
      </c>
      <c r="E332" s="4" t="s">
        <v>441</v>
      </c>
      <c r="F332" s="4" t="s">
        <v>215</v>
      </c>
      <c r="G332" s="5" t="n">
        <v>7</v>
      </c>
      <c r="H332" s="6" t="n">
        <v>4.75</v>
      </c>
      <c r="I332" s="6" t="n">
        <v>5</v>
      </c>
      <c r="J332" s="6" t="n">
        <v>4.75</v>
      </c>
      <c r="K332" s="5" t="n">
        <f aca="false">SUM(H332:J332)</f>
        <v>14.5</v>
      </c>
      <c r="L332" s="5" t="n">
        <f aca="false">SUM(G332,K332)</f>
        <v>21.5</v>
      </c>
      <c r="N332" s="8" t="s">
        <v>211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15" hidden="false" customHeight="false" outlineLevel="0" collapsed="false">
      <c r="A333" s="1" t="n">
        <v>53</v>
      </c>
      <c r="B333" s="19" t="s">
        <v>610</v>
      </c>
      <c r="C333" s="3" t="s">
        <v>541</v>
      </c>
      <c r="D333" s="4" t="s">
        <v>375</v>
      </c>
      <c r="E333" s="4" t="s">
        <v>66</v>
      </c>
      <c r="F333" s="4" t="s">
        <v>66</v>
      </c>
      <c r="G333" s="5" t="n">
        <v>9.75</v>
      </c>
      <c r="H333" s="6" t="n">
        <v>3.75</v>
      </c>
      <c r="I333" s="6" t="n">
        <v>4.25</v>
      </c>
      <c r="J333" s="6" t="n">
        <v>3.75</v>
      </c>
      <c r="K333" s="5" t="n">
        <f aca="false">SUM(H333:J333)</f>
        <v>11.75</v>
      </c>
      <c r="L333" s="5" t="n">
        <f aca="false">SUM(G333,K333)</f>
        <v>21.5</v>
      </c>
      <c r="N333" s="8" t="s">
        <v>211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15" hidden="false" customHeight="false" outlineLevel="0" collapsed="false">
      <c r="A334" s="1" t="n">
        <v>54</v>
      </c>
      <c r="B334" s="31" t="s">
        <v>611</v>
      </c>
      <c r="C334" s="3" t="s">
        <v>541</v>
      </c>
      <c r="D334" s="32" t="s">
        <v>133</v>
      </c>
      <c r="E334" s="32" t="s">
        <v>134</v>
      </c>
      <c r="F334" s="32" t="s">
        <v>134</v>
      </c>
      <c r="G334" s="5" t="n">
        <v>6.5</v>
      </c>
      <c r="H334" s="6" t="n">
        <v>3.75</v>
      </c>
      <c r="I334" s="6" t="n">
        <v>5</v>
      </c>
      <c r="J334" s="6" t="n">
        <v>5.87</v>
      </c>
      <c r="K334" s="5" t="n">
        <f aca="false">SUM(H334:J334)</f>
        <v>14.62</v>
      </c>
      <c r="L334" s="5" t="n">
        <f aca="false">SUM(G334,K334)</f>
        <v>21.12</v>
      </c>
      <c r="N334" s="8" t="s">
        <v>211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15" hidden="false" customHeight="false" outlineLevel="0" collapsed="false">
      <c r="A335" s="1" t="n">
        <v>55</v>
      </c>
      <c r="B335" s="18" t="s">
        <v>612</v>
      </c>
      <c r="C335" s="3" t="s">
        <v>541</v>
      </c>
      <c r="D335" s="4" t="s">
        <v>24</v>
      </c>
      <c r="E335" s="4" t="s">
        <v>25</v>
      </c>
      <c r="F335" s="4" t="s">
        <v>26</v>
      </c>
      <c r="G335" s="5" t="n">
        <v>12.5</v>
      </c>
      <c r="H335" s="6" t="n">
        <v>4.5</v>
      </c>
      <c r="I335" s="6" t="n">
        <v>2.5</v>
      </c>
      <c r="J335" s="6" t="n">
        <v>1.62</v>
      </c>
      <c r="K335" s="5" t="n">
        <f aca="false">SUM(H335:J335)</f>
        <v>8.62</v>
      </c>
      <c r="L335" s="5" t="n">
        <f aca="false">SUM(G335,K335)</f>
        <v>21.12</v>
      </c>
      <c r="N335" s="8" t="s">
        <v>211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5" hidden="false" customHeight="false" outlineLevel="0" collapsed="false">
      <c r="A336" s="1" t="n">
        <v>56</v>
      </c>
      <c r="B336" s="18" t="s">
        <v>613</v>
      </c>
      <c r="C336" s="3" t="s">
        <v>541</v>
      </c>
      <c r="D336" s="4" t="s">
        <v>56</v>
      </c>
      <c r="E336" s="4" t="s">
        <v>81</v>
      </c>
      <c r="F336" s="4" t="s">
        <v>82</v>
      </c>
      <c r="G336" s="5" t="n">
        <v>7</v>
      </c>
      <c r="H336" s="6" t="n">
        <v>3</v>
      </c>
      <c r="I336" s="6" t="n">
        <v>6.5</v>
      </c>
      <c r="J336" s="6" t="n">
        <v>4.37</v>
      </c>
      <c r="K336" s="5" t="n">
        <f aca="false">SUM(H336:J336)</f>
        <v>13.87</v>
      </c>
      <c r="L336" s="5" t="n">
        <f aca="false">SUM(G336,K336)</f>
        <v>20.87</v>
      </c>
      <c r="N336" s="8" t="s">
        <v>211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5" hidden="false" customHeight="false" outlineLevel="0" collapsed="false">
      <c r="A337" s="1" t="n">
        <v>57</v>
      </c>
      <c r="B337" s="33" t="s">
        <v>614</v>
      </c>
      <c r="C337" s="3" t="s">
        <v>541</v>
      </c>
      <c r="D337" s="21" t="s">
        <v>140</v>
      </c>
      <c r="E337" s="39" t="s">
        <v>141</v>
      </c>
      <c r="F337" s="39" t="s">
        <v>141</v>
      </c>
      <c r="G337" s="5" t="n">
        <v>10</v>
      </c>
      <c r="H337" s="6" t="n">
        <v>3.5</v>
      </c>
      <c r="I337" s="6" t="n">
        <v>4</v>
      </c>
      <c r="J337" s="6" t="n">
        <v>2.62</v>
      </c>
      <c r="K337" s="5" t="n">
        <f aca="false">SUM(H337:J337)</f>
        <v>10.12</v>
      </c>
      <c r="L337" s="5" t="n">
        <f aca="false">SUM(G337,K337)</f>
        <v>20.12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5" hidden="false" customHeight="false" outlineLevel="0" collapsed="false">
      <c r="A338" s="1" t="n">
        <v>58</v>
      </c>
      <c r="B338" s="18" t="s">
        <v>615</v>
      </c>
      <c r="C338" s="3" t="s">
        <v>541</v>
      </c>
      <c r="D338" s="4" t="s">
        <v>44</v>
      </c>
      <c r="E338" s="4" t="s">
        <v>41</v>
      </c>
      <c r="F338" s="4" t="s">
        <v>41</v>
      </c>
      <c r="G338" s="5" t="n">
        <v>6.75</v>
      </c>
      <c r="H338" s="6" t="n">
        <v>3.5</v>
      </c>
      <c r="I338" s="6" t="n">
        <v>5.25</v>
      </c>
      <c r="J338" s="6" t="n">
        <v>4.5</v>
      </c>
      <c r="K338" s="5" t="n">
        <f aca="false">SUM(H338:J338)</f>
        <v>13.25</v>
      </c>
      <c r="L338" s="5" t="n">
        <f aca="false">SUM(G338,K338)</f>
        <v>20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15" hidden="false" customHeight="false" outlineLevel="0" collapsed="false">
      <c r="A339" s="1" t="n">
        <v>59</v>
      </c>
      <c r="B339" s="18" t="s">
        <v>616</v>
      </c>
      <c r="C339" s="3" t="s">
        <v>541</v>
      </c>
      <c r="D339" s="4" t="s">
        <v>440</v>
      </c>
      <c r="E339" s="4" t="s">
        <v>441</v>
      </c>
      <c r="F339" s="4" t="s">
        <v>215</v>
      </c>
      <c r="G339" s="5" t="n">
        <v>9</v>
      </c>
      <c r="H339" s="6" t="n">
        <v>4.87</v>
      </c>
      <c r="I339" s="6" t="n">
        <v>2.5</v>
      </c>
      <c r="J339" s="6" t="n">
        <v>3.25</v>
      </c>
      <c r="K339" s="5" t="n">
        <f aca="false">SUM(H339:J339)</f>
        <v>10.62</v>
      </c>
      <c r="L339" s="5" t="n">
        <f aca="false">SUM(G339,K339)</f>
        <v>19.62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15" hidden="false" customHeight="false" outlineLevel="0" collapsed="false">
      <c r="A340" s="1" t="n">
        <v>60</v>
      </c>
      <c r="B340" s="18" t="s">
        <v>617</v>
      </c>
      <c r="C340" s="3" t="s">
        <v>541</v>
      </c>
      <c r="D340" s="4" t="s">
        <v>527</v>
      </c>
      <c r="E340" s="4" t="s">
        <v>188</v>
      </c>
      <c r="F340" s="4" t="s">
        <v>189</v>
      </c>
      <c r="G340" s="5" t="n">
        <v>11.25</v>
      </c>
      <c r="H340" s="6" t="n">
        <v>3.37</v>
      </c>
      <c r="I340" s="6" t="n">
        <v>2.75</v>
      </c>
      <c r="J340" s="6" t="n">
        <v>2.12</v>
      </c>
      <c r="K340" s="5" t="n">
        <f aca="false">SUM(H340:J340)</f>
        <v>8.24</v>
      </c>
      <c r="L340" s="5" t="n">
        <f aca="false">SUM(G340,K340)</f>
        <v>19.49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15" hidden="false" customHeight="false" outlineLevel="0" collapsed="false">
      <c r="A341" s="1" t="n">
        <v>61</v>
      </c>
      <c r="B341" s="18" t="s">
        <v>618</v>
      </c>
      <c r="C341" s="3" t="s">
        <v>541</v>
      </c>
      <c r="D341" s="4" t="s">
        <v>56</v>
      </c>
      <c r="E341" s="4" t="s">
        <v>81</v>
      </c>
      <c r="F341" s="4" t="s">
        <v>82</v>
      </c>
      <c r="G341" s="5" t="n">
        <v>5.5</v>
      </c>
      <c r="H341" s="6" t="n">
        <v>3.75</v>
      </c>
      <c r="I341" s="6" t="n">
        <v>5.5</v>
      </c>
      <c r="J341" s="6" t="n">
        <v>4.5</v>
      </c>
      <c r="K341" s="5" t="n">
        <f aca="false">SUM(H341:J341)</f>
        <v>13.75</v>
      </c>
      <c r="L341" s="5" t="n">
        <f aca="false">SUM(G341,K341)</f>
        <v>19.25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15" hidden="false" customHeight="false" outlineLevel="0" collapsed="false">
      <c r="A342" s="1" t="n">
        <v>62</v>
      </c>
      <c r="B342" s="18" t="s">
        <v>619</v>
      </c>
      <c r="C342" s="3" t="s">
        <v>541</v>
      </c>
      <c r="D342" s="4" t="s">
        <v>347</v>
      </c>
      <c r="E342" s="4" t="s">
        <v>348</v>
      </c>
      <c r="F342" s="4" t="s">
        <v>158</v>
      </c>
      <c r="G342" s="5" t="n">
        <v>10</v>
      </c>
      <c r="H342" s="6" t="n">
        <v>3</v>
      </c>
      <c r="I342" s="6" t="n">
        <v>4</v>
      </c>
      <c r="J342" s="6" t="n">
        <v>2.25</v>
      </c>
      <c r="K342" s="5" t="n">
        <f aca="false">SUM(H342:J342)</f>
        <v>9.25</v>
      </c>
      <c r="L342" s="5" t="n">
        <f aca="false">SUM(G342,K342)</f>
        <v>19.25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15" hidden="false" customHeight="false" outlineLevel="0" collapsed="false">
      <c r="A343" s="1" t="n">
        <v>63</v>
      </c>
      <c r="B343" s="20" t="s">
        <v>620</v>
      </c>
      <c r="C343" s="36" t="s">
        <v>541</v>
      </c>
      <c r="D343" s="21" t="s">
        <v>179</v>
      </c>
      <c r="E343" s="22" t="s">
        <v>49</v>
      </c>
      <c r="F343" s="22" t="s">
        <v>50</v>
      </c>
      <c r="G343" s="5" t="n">
        <v>9.75</v>
      </c>
      <c r="H343" s="6" t="n">
        <v>1.25</v>
      </c>
      <c r="I343" s="6" t="n">
        <v>3.25</v>
      </c>
      <c r="J343" s="6" t="n">
        <v>4.87</v>
      </c>
      <c r="K343" s="5" t="n">
        <f aca="false">SUM(H343:J343)</f>
        <v>9.37</v>
      </c>
      <c r="L343" s="5" t="n">
        <f aca="false">SUM(G343,K343)</f>
        <v>19.12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15" hidden="false" customHeight="false" outlineLevel="0" collapsed="false">
      <c r="A344" s="1" t="n">
        <v>64</v>
      </c>
      <c r="B344" s="18" t="s">
        <v>621</v>
      </c>
      <c r="C344" s="3" t="s">
        <v>541</v>
      </c>
      <c r="D344" s="4" t="s">
        <v>93</v>
      </c>
      <c r="E344" s="4" t="s">
        <v>94</v>
      </c>
      <c r="F344" s="4" t="s">
        <v>94</v>
      </c>
      <c r="G344" s="5" t="n">
        <v>5.5</v>
      </c>
      <c r="H344" s="6" t="n">
        <v>5.75</v>
      </c>
      <c r="I344" s="6" t="n">
        <v>4.75</v>
      </c>
      <c r="J344" s="6" t="n">
        <v>2.62</v>
      </c>
      <c r="K344" s="5" t="n">
        <f aca="false">SUM(H344:J344)</f>
        <v>13.12</v>
      </c>
      <c r="L344" s="5" t="n">
        <f aca="false">SUM(G344,K344)</f>
        <v>18.62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5" hidden="false" customHeight="false" outlineLevel="0" collapsed="false">
      <c r="A345" s="1" t="n">
        <v>65</v>
      </c>
      <c r="B345" s="18" t="s">
        <v>622</v>
      </c>
      <c r="C345" s="3" t="s">
        <v>541</v>
      </c>
      <c r="D345" s="34" t="s">
        <v>160</v>
      </c>
      <c r="E345" s="4" t="s">
        <v>145</v>
      </c>
      <c r="F345" s="4" t="s">
        <v>145</v>
      </c>
      <c r="G345" s="5" t="n">
        <v>6.75</v>
      </c>
      <c r="H345" s="6" t="n">
        <v>2.5</v>
      </c>
      <c r="I345" s="6" t="n">
        <v>5.5</v>
      </c>
      <c r="J345" s="6" t="n">
        <v>3.75</v>
      </c>
      <c r="K345" s="5" t="n">
        <f aca="false">SUM(H345:J345)</f>
        <v>11.75</v>
      </c>
      <c r="L345" s="5" t="n">
        <f aca="false">SUM(G345,K345)</f>
        <v>18.5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5" hidden="false" customHeight="false" outlineLevel="0" collapsed="false">
      <c r="A346" s="1" t="n">
        <v>66</v>
      </c>
      <c r="B346" s="18" t="s">
        <v>623</v>
      </c>
      <c r="C346" s="3" t="s">
        <v>541</v>
      </c>
      <c r="D346" s="4" t="s">
        <v>249</v>
      </c>
      <c r="E346" s="4" t="s">
        <v>19</v>
      </c>
      <c r="F346" s="4" t="s">
        <v>20</v>
      </c>
      <c r="G346" s="5" t="n">
        <v>10.5</v>
      </c>
      <c r="H346" s="6" t="n">
        <v>4</v>
      </c>
      <c r="I346" s="6" t="n">
        <v>3</v>
      </c>
      <c r="J346" s="6" t="n">
        <v>1</v>
      </c>
      <c r="K346" s="5" t="n">
        <f aca="false">SUM(H346:J346)</f>
        <v>8</v>
      </c>
      <c r="L346" s="5" t="n">
        <f aca="false">SUM(G346,K346)</f>
        <v>18.5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15" hidden="false" customHeight="false" outlineLevel="0" collapsed="false">
      <c r="A347" s="1" t="n">
        <v>67</v>
      </c>
      <c r="B347" s="26" t="s">
        <v>624</v>
      </c>
      <c r="C347" s="3" t="s">
        <v>541</v>
      </c>
      <c r="D347" s="28" t="s">
        <v>625</v>
      </c>
      <c r="E347" s="28" t="s">
        <v>438</v>
      </c>
      <c r="F347" s="27" t="s">
        <v>120</v>
      </c>
      <c r="G347" s="5" t="n">
        <v>6</v>
      </c>
      <c r="H347" s="6" t="n">
        <v>2.5</v>
      </c>
      <c r="I347" s="6" t="n">
        <v>3</v>
      </c>
      <c r="J347" s="6" t="n">
        <v>6.62</v>
      </c>
      <c r="K347" s="5" t="n">
        <f aca="false">SUM(H347:J347)</f>
        <v>12.12</v>
      </c>
      <c r="L347" s="5" t="n">
        <f aca="false">SUM(G347,K347)</f>
        <v>18.12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5" hidden="false" customHeight="false" outlineLevel="0" collapsed="false">
      <c r="A348" s="1" t="n">
        <v>68</v>
      </c>
      <c r="B348" s="18" t="s">
        <v>626</v>
      </c>
      <c r="C348" s="3" t="s">
        <v>541</v>
      </c>
      <c r="D348" s="4" t="s">
        <v>399</v>
      </c>
      <c r="E348" s="4" t="s">
        <v>137</v>
      </c>
      <c r="F348" s="4" t="s">
        <v>138</v>
      </c>
      <c r="G348" s="5" t="n">
        <v>6.5</v>
      </c>
      <c r="H348" s="6" t="n">
        <v>3.25</v>
      </c>
      <c r="I348" s="6" t="n">
        <v>6</v>
      </c>
      <c r="J348" s="6" t="n">
        <v>2</v>
      </c>
      <c r="K348" s="5" t="n">
        <f aca="false">SUM(H348:J348)</f>
        <v>11.25</v>
      </c>
      <c r="L348" s="5" t="n">
        <f aca="false">SUM(G348,K348)</f>
        <v>17.75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15" hidden="false" customHeight="false" outlineLevel="0" collapsed="false">
      <c r="A349" s="1" t="n">
        <v>69</v>
      </c>
      <c r="B349" s="18" t="s">
        <v>627</v>
      </c>
      <c r="C349" s="3" t="s">
        <v>541</v>
      </c>
      <c r="D349" s="4" t="s">
        <v>136</v>
      </c>
      <c r="E349" s="4" t="s">
        <v>137</v>
      </c>
      <c r="F349" s="4" t="s">
        <v>138</v>
      </c>
      <c r="G349" s="5" t="n">
        <v>7.75</v>
      </c>
      <c r="H349" s="6" t="n">
        <v>4.12</v>
      </c>
      <c r="I349" s="6" t="n">
        <v>2.25</v>
      </c>
      <c r="J349" s="6" t="n">
        <v>3.62</v>
      </c>
      <c r="K349" s="5" t="n">
        <f aca="false">SUM(H349:J349)</f>
        <v>9.99</v>
      </c>
      <c r="L349" s="5" t="n">
        <f aca="false">SUM(G349,K349)</f>
        <v>17.74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15" hidden="false" customHeight="false" outlineLevel="0" collapsed="false">
      <c r="A350" s="1" t="n">
        <v>70</v>
      </c>
      <c r="B350" s="18" t="s">
        <v>628</v>
      </c>
      <c r="C350" s="3" t="s">
        <v>541</v>
      </c>
      <c r="D350" s="4" t="s">
        <v>198</v>
      </c>
      <c r="E350" s="4" t="s">
        <v>158</v>
      </c>
      <c r="F350" s="4" t="s">
        <v>158</v>
      </c>
      <c r="G350" s="5" t="n">
        <v>8</v>
      </c>
      <c r="H350" s="6" t="n">
        <v>2</v>
      </c>
      <c r="I350" s="6" t="n">
        <v>3.75</v>
      </c>
      <c r="J350" s="6" t="n">
        <v>3.5</v>
      </c>
      <c r="K350" s="5" t="n">
        <f aca="false">SUM(H350:J350)</f>
        <v>9.25</v>
      </c>
      <c r="L350" s="5" t="n">
        <f aca="false">SUM(G350,K350)</f>
        <v>17.25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15" hidden="false" customHeight="false" outlineLevel="0" collapsed="false">
      <c r="A351" s="1" t="n">
        <v>71</v>
      </c>
      <c r="B351" s="45" t="s">
        <v>629</v>
      </c>
      <c r="C351" s="36" t="s">
        <v>541</v>
      </c>
      <c r="D351" s="42" t="s">
        <v>630</v>
      </c>
      <c r="E351" s="42" t="s">
        <v>294</v>
      </c>
      <c r="F351" s="42" t="s">
        <v>294</v>
      </c>
      <c r="G351" s="5" t="n">
        <v>8.5</v>
      </c>
      <c r="H351" s="6" t="n">
        <v>4</v>
      </c>
      <c r="I351" s="6" t="n">
        <v>2.75</v>
      </c>
      <c r="J351" s="6" t="n">
        <v>2</v>
      </c>
      <c r="K351" s="5" t="n">
        <f aca="false">SUM(H351:J351)</f>
        <v>8.75</v>
      </c>
      <c r="L351" s="5" t="n">
        <f aca="false">SUM(G351,K351)</f>
        <v>17.25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5" hidden="false" customHeight="false" outlineLevel="0" collapsed="false">
      <c r="A352" s="1" t="n">
        <v>72</v>
      </c>
      <c r="B352" s="18" t="s">
        <v>631</v>
      </c>
      <c r="C352" s="3" t="s">
        <v>541</v>
      </c>
      <c r="D352" s="4" t="s">
        <v>632</v>
      </c>
      <c r="E352" s="4" t="s">
        <v>177</v>
      </c>
      <c r="F352" s="4" t="s">
        <v>177</v>
      </c>
      <c r="G352" s="5" t="n">
        <v>4.75</v>
      </c>
      <c r="H352" s="6" t="n">
        <v>4</v>
      </c>
      <c r="I352" s="6" t="n">
        <v>4.75</v>
      </c>
      <c r="J352" s="6" t="n">
        <v>3.5</v>
      </c>
      <c r="K352" s="5" t="n">
        <f aca="false">SUM(H352:J352)</f>
        <v>12.25</v>
      </c>
      <c r="L352" s="5" t="n">
        <f aca="false">SUM(G352,K352)</f>
        <v>17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15" hidden="false" customHeight="false" outlineLevel="0" collapsed="false">
      <c r="A353" s="1" t="n">
        <v>73</v>
      </c>
      <c r="B353" s="31" t="s">
        <v>633</v>
      </c>
      <c r="C353" s="40" t="s">
        <v>541</v>
      </c>
      <c r="D353" s="32" t="s">
        <v>133</v>
      </c>
      <c r="E353" s="32" t="s">
        <v>134</v>
      </c>
      <c r="F353" s="32" t="s">
        <v>134</v>
      </c>
      <c r="G353" s="5" t="n">
        <v>5.75</v>
      </c>
      <c r="H353" s="6" t="n">
        <v>3.87</v>
      </c>
      <c r="I353" s="6" t="n">
        <v>2.5</v>
      </c>
      <c r="J353" s="6" t="n">
        <v>4</v>
      </c>
      <c r="K353" s="5" t="n">
        <f aca="false">SUM(H353:J353)</f>
        <v>10.37</v>
      </c>
      <c r="L353" s="5" t="n">
        <f aca="false">SUM(G353,K353)</f>
        <v>16.12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15" hidden="false" customHeight="false" outlineLevel="0" collapsed="false">
      <c r="A354" s="1" t="n">
        <v>74</v>
      </c>
      <c r="B354" s="18" t="s">
        <v>634</v>
      </c>
      <c r="C354" s="3" t="s">
        <v>541</v>
      </c>
      <c r="D354" s="4" t="s">
        <v>172</v>
      </c>
      <c r="E354" s="4" t="s">
        <v>173</v>
      </c>
      <c r="F354" s="4" t="s">
        <v>174</v>
      </c>
      <c r="G354" s="5" t="n">
        <v>4</v>
      </c>
      <c r="H354" s="6" t="n">
        <v>5.75</v>
      </c>
      <c r="I354" s="6" t="n">
        <v>3</v>
      </c>
      <c r="J354" s="6" t="n">
        <v>3</v>
      </c>
      <c r="K354" s="5" t="n">
        <f aca="false">SUM(H354:J354)</f>
        <v>11.75</v>
      </c>
      <c r="L354" s="5" t="n">
        <f aca="false">SUM(G354,K354)</f>
        <v>15.75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15" hidden="false" customHeight="false" outlineLevel="0" collapsed="false">
      <c r="A355" s="1" t="n">
        <v>75</v>
      </c>
      <c r="B355" s="18" t="s">
        <v>635</v>
      </c>
      <c r="C355" s="3" t="s">
        <v>541</v>
      </c>
      <c r="D355" s="4" t="s">
        <v>37</v>
      </c>
      <c r="E355" s="4" t="s">
        <v>38</v>
      </c>
      <c r="F355" s="4" t="s">
        <v>38</v>
      </c>
      <c r="G355" s="5" t="n">
        <v>6.5</v>
      </c>
      <c r="H355" s="6" t="n">
        <v>2.87</v>
      </c>
      <c r="I355" s="6" t="n">
        <v>4</v>
      </c>
      <c r="J355" s="6" t="n">
        <v>1.5</v>
      </c>
      <c r="K355" s="5" t="n">
        <f aca="false">SUM(H355:J355)</f>
        <v>8.37</v>
      </c>
      <c r="L355" s="5" t="n">
        <f aca="false">SUM(G355,K355)</f>
        <v>14.87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15" hidden="false" customHeight="false" outlineLevel="0" collapsed="false">
      <c r="A356" s="1" t="n">
        <v>76</v>
      </c>
      <c r="B356" s="18" t="s">
        <v>636</v>
      </c>
      <c r="C356" s="3" t="s">
        <v>541</v>
      </c>
      <c r="D356" s="4" t="s">
        <v>637</v>
      </c>
      <c r="E356" s="4" t="s">
        <v>294</v>
      </c>
      <c r="F356" s="4" t="s">
        <v>294</v>
      </c>
      <c r="G356" s="5" t="n">
        <v>5.25</v>
      </c>
      <c r="H356" s="6" t="n">
        <v>1.75</v>
      </c>
      <c r="I356" s="6" t="n">
        <v>4</v>
      </c>
      <c r="J356" s="6" t="n">
        <v>3.75</v>
      </c>
      <c r="K356" s="5" t="n">
        <f aca="false">SUM(H356:J356)</f>
        <v>9.5</v>
      </c>
      <c r="L356" s="5" t="n">
        <f aca="false">SUM(G356,K356)</f>
        <v>14.75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15" hidden="false" customHeight="false" outlineLevel="0" collapsed="false">
      <c r="A357" s="1" t="n">
        <v>77</v>
      </c>
      <c r="B357" s="18" t="s">
        <v>638</v>
      </c>
      <c r="C357" s="3" t="s">
        <v>541</v>
      </c>
      <c r="D357" s="4" t="s">
        <v>639</v>
      </c>
      <c r="E357" s="4" t="s">
        <v>89</v>
      </c>
      <c r="F357" s="4" t="s">
        <v>90</v>
      </c>
      <c r="G357" s="5" t="n">
        <v>4.5</v>
      </c>
      <c r="H357" s="6" t="n">
        <v>3.25</v>
      </c>
      <c r="I357" s="6" t="n">
        <v>3.25</v>
      </c>
      <c r="J357" s="6" t="n">
        <v>1.75</v>
      </c>
      <c r="K357" s="5" t="n">
        <f aca="false">SUM(H357:J357)</f>
        <v>8.25</v>
      </c>
      <c r="L357" s="5" t="n">
        <f aca="false">SUM(G357,K357)</f>
        <v>12.75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15" hidden="false" customHeight="false" outlineLevel="0" collapsed="false">
      <c r="A358" s="1" t="n">
        <v>78</v>
      </c>
      <c r="B358" s="46" t="s">
        <v>640</v>
      </c>
      <c r="C358" s="47" t="s">
        <v>541</v>
      </c>
      <c r="D358" s="44" t="s">
        <v>641</v>
      </c>
      <c r="E358" s="48" t="s">
        <v>642</v>
      </c>
      <c r="F358" s="4" t="s">
        <v>223</v>
      </c>
      <c r="G358" s="5" t="n">
        <v>5</v>
      </c>
      <c r="H358" s="6" t="n">
        <v>3</v>
      </c>
      <c r="I358" s="6" t="n">
        <v>3</v>
      </c>
      <c r="J358" s="6" t="n">
        <v>1.62</v>
      </c>
      <c r="K358" s="5" t="n">
        <f aca="false">SUM(H358:J358)</f>
        <v>7.62</v>
      </c>
      <c r="L358" s="5" t="n">
        <f aca="false">SUM(G358,K358)</f>
        <v>12.62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15" hidden="false" customHeight="false" outlineLevel="0" collapsed="false">
      <c r="A359" s="1" t="n">
        <v>79</v>
      </c>
      <c r="B359" s="18" t="s">
        <v>643</v>
      </c>
      <c r="C359" s="3" t="s">
        <v>541</v>
      </c>
      <c r="D359" s="4" t="s">
        <v>249</v>
      </c>
      <c r="E359" s="4" t="s">
        <v>250</v>
      </c>
      <c r="F359" s="4" t="s">
        <v>250</v>
      </c>
      <c r="G359" s="5" t="n">
        <v>4.5</v>
      </c>
      <c r="H359" s="6" t="n">
        <v>2</v>
      </c>
      <c r="I359" s="6" t="n">
        <v>2.5</v>
      </c>
      <c r="J359" s="6" t="n">
        <v>3.5</v>
      </c>
      <c r="K359" s="5" t="n">
        <f aca="false">SUM(H359:J359)</f>
        <v>8</v>
      </c>
      <c r="L359" s="5" t="n">
        <f aca="false">SUM(G359,K359)</f>
        <v>12.5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15" hidden="false" customHeight="false" outlineLevel="0" collapsed="false">
      <c r="A360" s="1" t="n">
        <v>80</v>
      </c>
      <c r="B360" s="18" t="s">
        <v>644</v>
      </c>
      <c r="C360" s="3" t="s">
        <v>541</v>
      </c>
      <c r="D360" s="4" t="s">
        <v>492</v>
      </c>
      <c r="E360" s="4" t="s">
        <v>173</v>
      </c>
      <c r="F360" s="4" t="s">
        <v>174</v>
      </c>
      <c r="G360" s="5" t="n">
        <v>4.25</v>
      </c>
      <c r="H360" s="6" t="n">
        <v>2.87</v>
      </c>
      <c r="I360" s="6" t="n">
        <v>1.75</v>
      </c>
      <c r="J360" s="6" t="n">
        <v>3.5</v>
      </c>
      <c r="K360" s="5" t="n">
        <f aca="false">SUM(H360:J360)</f>
        <v>8.12</v>
      </c>
      <c r="L360" s="5" t="n">
        <f aca="false">SUM(G360,K360)</f>
        <v>12.37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15" hidden="false" customHeight="false" outlineLevel="0" collapsed="false">
      <c r="A361" s="1" t="n">
        <v>81</v>
      </c>
      <c r="B361" s="18" t="s">
        <v>645</v>
      </c>
      <c r="C361" s="3" t="s">
        <v>541</v>
      </c>
      <c r="D361" s="4" t="s">
        <v>29</v>
      </c>
      <c r="E361" s="4" t="s">
        <v>30</v>
      </c>
      <c r="F361" s="4" t="s">
        <v>31</v>
      </c>
      <c r="G361" s="5" t="n">
        <v>5</v>
      </c>
      <c r="H361" s="6" t="n">
        <v>2.5</v>
      </c>
      <c r="I361" s="6" t="n">
        <v>2</v>
      </c>
      <c r="J361" s="6" t="n">
        <v>1.87</v>
      </c>
      <c r="K361" s="5" t="n">
        <f aca="false">SUM(H361:J361)</f>
        <v>6.37</v>
      </c>
      <c r="L361" s="5" t="n">
        <f aca="false">SUM(G361,K361)</f>
        <v>11.37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15" hidden="false" customHeight="false" outlineLevel="0" collapsed="false">
      <c r="A362" s="1" t="n">
        <v>82</v>
      </c>
      <c r="B362" s="18" t="s">
        <v>646</v>
      </c>
      <c r="C362" s="3" t="s">
        <v>541</v>
      </c>
      <c r="D362" s="4" t="s">
        <v>296</v>
      </c>
      <c r="E362" s="4" t="s">
        <v>297</v>
      </c>
      <c r="F362" s="4" t="s">
        <v>297</v>
      </c>
      <c r="G362" s="5" t="n">
        <v>3</v>
      </c>
      <c r="H362" s="6" t="n">
        <v>1.37</v>
      </c>
      <c r="I362" s="6" t="n">
        <v>4.75</v>
      </c>
      <c r="J362" s="6" t="n">
        <v>2</v>
      </c>
      <c r="K362" s="5" t="n">
        <f aca="false">SUM(H362:J362)</f>
        <v>8.12</v>
      </c>
      <c r="L362" s="5" t="n">
        <f aca="false">SUM(G362,K362)</f>
        <v>11.12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15" hidden="false" customHeight="false" outlineLevel="0" collapsed="false">
      <c r="A363" s="1" t="n">
        <v>83</v>
      </c>
      <c r="B363" s="18" t="s">
        <v>647</v>
      </c>
      <c r="C363" s="3" t="s">
        <v>541</v>
      </c>
      <c r="D363" s="4" t="s">
        <v>648</v>
      </c>
      <c r="E363" s="4" t="s">
        <v>222</v>
      </c>
      <c r="F363" s="4" t="s">
        <v>223</v>
      </c>
      <c r="G363" s="5" t="n">
        <v>4.25</v>
      </c>
      <c r="H363" s="6" t="n">
        <v>2</v>
      </c>
      <c r="I363" s="6" t="n">
        <v>3</v>
      </c>
      <c r="J363" s="6" t="n">
        <v>1.5</v>
      </c>
      <c r="K363" s="5" t="n">
        <f aca="false">SUM(H363:J363)</f>
        <v>6.5</v>
      </c>
      <c r="L363" s="5" t="n">
        <f aca="false">SUM(G363,K363)</f>
        <v>10.75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15" hidden="false" customHeight="false" outlineLevel="0" collapsed="false">
      <c r="A364" s="1" t="n">
        <v>84</v>
      </c>
      <c r="B364" s="18" t="s">
        <v>649</v>
      </c>
      <c r="C364" s="3" t="s">
        <v>541</v>
      </c>
      <c r="D364" s="4" t="s">
        <v>650</v>
      </c>
      <c r="E364" s="4" t="s">
        <v>651</v>
      </c>
      <c r="F364" s="4" t="s">
        <v>108</v>
      </c>
      <c r="G364" s="5" t="n">
        <v>4.25</v>
      </c>
      <c r="H364" s="6" t="n">
        <v>2</v>
      </c>
      <c r="I364" s="6" t="n">
        <v>3.25</v>
      </c>
      <c r="J364" s="6" t="n">
        <v>1</v>
      </c>
      <c r="K364" s="5" t="n">
        <f aca="false">SUM(H364:J364)</f>
        <v>6.25</v>
      </c>
      <c r="L364" s="5" t="n">
        <f aca="false">SUM(G364,K364)</f>
        <v>10.5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5" hidden="false" customHeight="false" outlineLevel="0" collapsed="false">
      <c r="A365" s="1" t="n">
        <v>85</v>
      </c>
      <c r="B365" s="18" t="s">
        <v>652</v>
      </c>
      <c r="C365" s="3" t="s">
        <v>541</v>
      </c>
      <c r="D365" s="4" t="s">
        <v>260</v>
      </c>
      <c r="E365" s="4" t="s">
        <v>239</v>
      </c>
      <c r="F365" s="4" t="s">
        <v>78</v>
      </c>
      <c r="G365" s="5" t="n">
        <v>2.75</v>
      </c>
      <c r="H365" s="6" t="n">
        <v>2.5</v>
      </c>
      <c r="I365" s="6" t="n">
        <v>2</v>
      </c>
      <c r="J365" s="6" t="n">
        <v>1.87</v>
      </c>
      <c r="K365" s="5" t="n">
        <f aca="false">SUM(H365:J365)</f>
        <v>6.37</v>
      </c>
      <c r="L365" s="5" t="n">
        <f aca="false">SUM(G365,K365)</f>
        <v>9.12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15" hidden="false" customHeight="false" outlineLevel="0" collapsed="false">
      <c r="A366" s="1" t="n">
        <v>86</v>
      </c>
      <c r="B366" s="18" t="s">
        <v>653</v>
      </c>
      <c r="C366" s="3" t="s">
        <v>541</v>
      </c>
      <c r="D366" s="4" t="s">
        <v>296</v>
      </c>
      <c r="E366" s="4" t="s">
        <v>297</v>
      </c>
      <c r="F366" s="4" t="s">
        <v>297</v>
      </c>
      <c r="G366" s="5" t="n">
        <v>2.75</v>
      </c>
      <c r="H366" s="6" t="n">
        <v>1.5</v>
      </c>
      <c r="I366" s="6" t="n">
        <v>2.5</v>
      </c>
      <c r="J366" s="6" t="n">
        <v>2.12</v>
      </c>
      <c r="K366" s="5" t="n">
        <f aca="false">SUM(H366:J366)</f>
        <v>6.12</v>
      </c>
      <c r="L366" s="5" t="n">
        <f aca="false">SUM(G366,K366)</f>
        <v>8.87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15" hidden="false" customHeight="false" outlineLevel="0" collapsed="false">
      <c r="A367" s="1" t="n">
        <v>1</v>
      </c>
      <c r="B367" s="18" t="s">
        <v>654</v>
      </c>
      <c r="C367" s="3" t="s">
        <v>655</v>
      </c>
      <c r="D367" s="4" t="s">
        <v>279</v>
      </c>
      <c r="E367" s="4" t="s">
        <v>280</v>
      </c>
      <c r="F367" s="4" t="s">
        <v>78</v>
      </c>
      <c r="G367" s="5" t="n">
        <v>17.5</v>
      </c>
      <c r="H367" s="6" t="n">
        <v>9.75</v>
      </c>
      <c r="I367" s="6" t="n">
        <v>10</v>
      </c>
      <c r="J367" s="6" t="n">
        <v>10</v>
      </c>
      <c r="K367" s="5" t="n">
        <f aca="false">SUM(H367:J367)</f>
        <v>29.75</v>
      </c>
      <c r="L367" s="5" t="n">
        <f aca="false">SUM(G367,K367)</f>
        <v>47.25</v>
      </c>
      <c r="M367" s="7" t="s">
        <v>21</v>
      </c>
      <c r="N367" s="8" t="s">
        <v>22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15" hidden="false" customHeight="false" outlineLevel="0" collapsed="false">
      <c r="A368" s="1" t="n">
        <v>2</v>
      </c>
      <c r="B368" s="18" t="s">
        <v>656</v>
      </c>
      <c r="C368" s="3" t="s">
        <v>655</v>
      </c>
      <c r="D368" s="4" t="s">
        <v>657</v>
      </c>
      <c r="E368" s="4" t="s">
        <v>41</v>
      </c>
      <c r="F368" s="4" t="s">
        <v>41</v>
      </c>
      <c r="G368" s="5" t="n">
        <v>20</v>
      </c>
      <c r="H368" s="6" t="n">
        <v>7.12</v>
      </c>
      <c r="I368" s="6" t="n">
        <v>7.75</v>
      </c>
      <c r="J368" s="6" t="n">
        <v>10</v>
      </c>
      <c r="K368" s="5" t="n">
        <f aca="false">SUM(H368:J368)</f>
        <v>24.87</v>
      </c>
      <c r="L368" s="5" t="n">
        <f aca="false">SUM(G368,K368)</f>
        <v>44.87</v>
      </c>
      <c r="M368" s="7" t="s">
        <v>27</v>
      </c>
      <c r="N368" s="8" t="s">
        <v>22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15" hidden="false" customHeight="false" outlineLevel="0" collapsed="false">
      <c r="A369" s="1" t="n">
        <v>3</v>
      </c>
      <c r="B369" s="18" t="s">
        <v>658</v>
      </c>
      <c r="C369" s="3" t="s">
        <v>655</v>
      </c>
      <c r="D369" s="4" t="s">
        <v>44</v>
      </c>
      <c r="E369" s="4" t="s">
        <v>41</v>
      </c>
      <c r="F369" s="4" t="s">
        <v>41</v>
      </c>
      <c r="G369" s="5" t="n">
        <v>20</v>
      </c>
      <c r="H369" s="6" t="n">
        <v>6.37</v>
      </c>
      <c r="I369" s="6" t="n">
        <v>9</v>
      </c>
      <c r="J369" s="6" t="n">
        <v>9</v>
      </c>
      <c r="K369" s="5" t="n">
        <f aca="false">SUM(H369:J369)</f>
        <v>24.37</v>
      </c>
      <c r="L369" s="5" t="n">
        <f aca="false">SUM(G369,K369)</f>
        <v>44.37</v>
      </c>
      <c r="M369" s="7" t="s">
        <v>35</v>
      </c>
      <c r="N369" s="8" t="s">
        <v>22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15" hidden="false" customHeight="false" outlineLevel="0" collapsed="false">
      <c r="A370" s="1" t="n">
        <v>4</v>
      </c>
      <c r="B370" s="18" t="s">
        <v>659</v>
      </c>
      <c r="C370" s="3" t="s">
        <v>655</v>
      </c>
      <c r="D370" s="4" t="s">
        <v>577</v>
      </c>
      <c r="E370" s="4" t="s">
        <v>258</v>
      </c>
      <c r="F370" s="4" t="s">
        <v>202</v>
      </c>
      <c r="G370" s="5" t="n">
        <v>18</v>
      </c>
      <c r="H370" s="6" t="n">
        <v>9.87</v>
      </c>
      <c r="I370" s="6" t="n">
        <v>6.25</v>
      </c>
      <c r="J370" s="6" t="n">
        <v>10</v>
      </c>
      <c r="K370" s="5" t="n">
        <f aca="false">SUM(H370:J370)</f>
        <v>26.12</v>
      </c>
      <c r="L370" s="5" t="n">
        <f aca="false">SUM(G370,K370)</f>
        <v>44.12</v>
      </c>
      <c r="M370" s="7" t="s">
        <v>42</v>
      </c>
      <c r="N370" s="8" t="s">
        <v>22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15" hidden="false" customHeight="false" outlineLevel="0" collapsed="false">
      <c r="A371" s="1" t="n">
        <v>5</v>
      </c>
      <c r="B371" s="18" t="s">
        <v>660</v>
      </c>
      <c r="C371" s="3" t="s">
        <v>655</v>
      </c>
      <c r="D371" s="4" t="s">
        <v>44</v>
      </c>
      <c r="E371" s="4" t="s">
        <v>41</v>
      </c>
      <c r="F371" s="4" t="s">
        <v>41</v>
      </c>
      <c r="G371" s="5" t="n">
        <v>16</v>
      </c>
      <c r="H371" s="6" t="n">
        <v>9.75</v>
      </c>
      <c r="I371" s="6" t="n">
        <v>7.25</v>
      </c>
      <c r="J371" s="6" t="n">
        <v>10</v>
      </c>
      <c r="K371" s="5" t="n">
        <f aca="false">SUM(H371:J371)</f>
        <v>27</v>
      </c>
      <c r="L371" s="5" t="n">
        <f aca="false">SUM(G371,K371)</f>
        <v>43</v>
      </c>
      <c r="M371" s="7" t="s">
        <v>42</v>
      </c>
      <c r="N371" s="8" t="s">
        <v>22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15" hidden="false" customHeight="false" outlineLevel="0" collapsed="false">
      <c r="A372" s="1" t="n">
        <v>6</v>
      </c>
      <c r="B372" s="18" t="s">
        <v>661</v>
      </c>
      <c r="C372" s="3" t="s">
        <v>655</v>
      </c>
      <c r="D372" s="4" t="s">
        <v>44</v>
      </c>
      <c r="E372" s="4" t="s">
        <v>41</v>
      </c>
      <c r="F372" s="4" t="s">
        <v>41</v>
      </c>
      <c r="G372" s="5" t="n">
        <v>17</v>
      </c>
      <c r="H372" s="6" t="n">
        <v>9.25</v>
      </c>
      <c r="I372" s="6" t="n">
        <v>2.5</v>
      </c>
      <c r="J372" s="6" t="n">
        <v>10</v>
      </c>
      <c r="K372" s="5" t="n">
        <f aca="false">SUM(H372:J372)</f>
        <v>21.75</v>
      </c>
      <c r="L372" s="5" t="n">
        <f aca="false">SUM(G372,K372)</f>
        <v>38.75</v>
      </c>
      <c r="M372" s="7" t="s">
        <v>42</v>
      </c>
      <c r="N372" s="8" t="s">
        <v>22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15" hidden="false" customHeight="false" outlineLevel="0" collapsed="false">
      <c r="A373" s="1" t="n">
        <v>7</v>
      </c>
      <c r="B373" s="18" t="s">
        <v>662</v>
      </c>
      <c r="C373" s="3" t="s">
        <v>655</v>
      </c>
      <c r="D373" s="4" t="s">
        <v>492</v>
      </c>
      <c r="E373" s="4" t="s">
        <v>173</v>
      </c>
      <c r="F373" s="4" t="s">
        <v>174</v>
      </c>
      <c r="G373" s="5" t="n">
        <v>14</v>
      </c>
      <c r="H373" s="6" t="n">
        <v>9.5</v>
      </c>
      <c r="I373" s="6" t="n">
        <v>5</v>
      </c>
      <c r="J373" s="6" t="n">
        <v>9</v>
      </c>
      <c r="K373" s="5" t="n">
        <f aca="false">SUM(H373:J373)</f>
        <v>23.5</v>
      </c>
      <c r="L373" s="5" t="n">
        <f aca="false">SUM(G373,K373)</f>
        <v>37.5</v>
      </c>
      <c r="M373" s="7" t="s">
        <v>42</v>
      </c>
      <c r="N373" s="8" t="s">
        <v>22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15" hidden="false" customHeight="false" outlineLevel="0" collapsed="false">
      <c r="A374" s="1" t="n">
        <v>8</v>
      </c>
      <c r="B374" s="18" t="s">
        <v>663</v>
      </c>
      <c r="C374" s="3" t="s">
        <v>655</v>
      </c>
      <c r="D374" s="4" t="s">
        <v>60</v>
      </c>
      <c r="E374" s="4" t="s">
        <v>61</v>
      </c>
      <c r="F374" s="4" t="s">
        <v>62</v>
      </c>
      <c r="G374" s="5" t="n">
        <v>13</v>
      </c>
      <c r="H374" s="6" t="n">
        <v>9.12</v>
      </c>
      <c r="I374" s="6" t="n">
        <v>3</v>
      </c>
      <c r="J374" s="6" t="n">
        <v>10</v>
      </c>
      <c r="K374" s="5" t="n">
        <f aca="false">SUM(H374:J374)</f>
        <v>22.12</v>
      </c>
      <c r="L374" s="5" t="n">
        <f aca="false">SUM(G374,K374)</f>
        <v>35.12</v>
      </c>
      <c r="M374" s="7" t="s">
        <v>42</v>
      </c>
      <c r="N374" s="8" t="s">
        <v>63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15" hidden="false" customHeight="false" outlineLevel="0" collapsed="false">
      <c r="A375" s="1" t="n">
        <v>9</v>
      </c>
      <c r="B375" s="18" t="s">
        <v>664</v>
      </c>
      <c r="C375" s="3" t="s">
        <v>655</v>
      </c>
      <c r="D375" s="4" t="s">
        <v>60</v>
      </c>
      <c r="E375" s="4" t="s">
        <v>101</v>
      </c>
      <c r="F375" s="4" t="s">
        <v>102</v>
      </c>
      <c r="G375" s="5" t="n">
        <v>15</v>
      </c>
      <c r="H375" s="6" t="n">
        <v>7.75</v>
      </c>
      <c r="I375" s="6" t="n">
        <v>3</v>
      </c>
      <c r="J375" s="6" t="n">
        <v>9</v>
      </c>
      <c r="K375" s="5" t="n">
        <f aca="false">SUM(H375:J375)</f>
        <v>19.75</v>
      </c>
      <c r="L375" s="5" t="n">
        <f aca="false">SUM(G375,K375)</f>
        <v>34.75</v>
      </c>
      <c r="M375" s="7" t="s">
        <v>42</v>
      </c>
      <c r="N375" s="8" t="s">
        <v>63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15" hidden="false" customHeight="false" outlineLevel="0" collapsed="false">
      <c r="A376" s="1" t="n">
        <v>10</v>
      </c>
      <c r="B376" s="18" t="s">
        <v>665</v>
      </c>
      <c r="C376" s="3" t="s">
        <v>655</v>
      </c>
      <c r="D376" s="4" t="s">
        <v>127</v>
      </c>
      <c r="E376" s="4" t="s">
        <v>57</v>
      </c>
      <c r="F376" s="4" t="s">
        <v>57</v>
      </c>
      <c r="G376" s="5" t="n">
        <v>13</v>
      </c>
      <c r="H376" s="6" t="n">
        <v>5.5</v>
      </c>
      <c r="I376" s="6" t="n">
        <v>5.75</v>
      </c>
      <c r="J376" s="6" t="n">
        <v>10</v>
      </c>
      <c r="K376" s="5" t="n">
        <f aca="false">SUM(H376:J376)</f>
        <v>21.25</v>
      </c>
      <c r="L376" s="5" t="n">
        <f aca="false">SUM(G376,K376)</f>
        <v>34.25</v>
      </c>
      <c r="M376" s="7" t="s">
        <v>42</v>
      </c>
      <c r="N376" s="8" t="s">
        <v>63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15" hidden="false" customHeight="false" outlineLevel="0" collapsed="false">
      <c r="A377" s="1" t="n">
        <v>11</v>
      </c>
      <c r="B377" s="18" t="s">
        <v>666</v>
      </c>
      <c r="C377" s="3" t="s">
        <v>655</v>
      </c>
      <c r="D377" s="4" t="s">
        <v>296</v>
      </c>
      <c r="E377" s="4" t="s">
        <v>297</v>
      </c>
      <c r="F377" s="4" t="s">
        <v>297</v>
      </c>
      <c r="G377" s="5" t="n">
        <v>11.5</v>
      </c>
      <c r="H377" s="6" t="n">
        <v>5.5</v>
      </c>
      <c r="I377" s="6" t="n">
        <v>6.25</v>
      </c>
      <c r="J377" s="6" t="n">
        <v>10</v>
      </c>
      <c r="K377" s="5" t="n">
        <f aca="false">SUM(H377:J377)</f>
        <v>21.75</v>
      </c>
      <c r="L377" s="5" t="n">
        <f aca="false">SUM(G377,K377)</f>
        <v>33.25</v>
      </c>
      <c r="M377" s="7" t="s">
        <v>42</v>
      </c>
      <c r="N377" s="8" t="s">
        <v>63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15" hidden="false" customHeight="false" outlineLevel="0" collapsed="false">
      <c r="A378" s="1" t="n">
        <v>12</v>
      </c>
      <c r="B378" s="18" t="s">
        <v>667</v>
      </c>
      <c r="C378" s="3" t="s">
        <v>655</v>
      </c>
      <c r="D378" s="4" t="s">
        <v>657</v>
      </c>
      <c r="E378" s="4" t="s">
        <v>41</v>
      </c>
      <c r="F378" s="4" t="s">
        <v>41</v>
      </c>
      <c r="G378" s="5" t="n">
        <v>11.5</v>
      </c>
      <c r="H378" s="6" t="n">
        <v>6.12</v>
      </c>
      <c r="I378" s="6" t="n">
        <v>6</v>
      </c>
      <c r="J378" s="6" t="n">
        <v>9.5</v>
      </c>
      <c r="K378" s="5" t="n">
        <f aca="false">SUM(H378:J378)</f>
        <v>21.62</v>
      </c>
      <c r="L378" s="5" t="n">
        <f aca="false">SUM(G378,K378)</f>
        <v>33.12</v>
      </c>
      <c r="M378" s="7" t="s">
        <v>42</v>
      </c>
      <c r="N378" s="8" t="s">
        <v>63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15" hidden="false" customHeight="false" outlineLevel="0" collapsed="false">
      <c r="A379" s="1" t="n">
        <v>13</v>
      </c>
      <c r="B379" s="19" t="s">
        <v>668</v>
      </c>
      <c r="C379" s="3" t="s">
        <v>655</v>
      </c>
      <c r="D379" s="4" t="s">
        <v>669</v>
      </c>
      <c r="E379" s="4" t="s">
        <v>137</v>
      </c>
      <c r="F379" s="4" t="s">
        <v>138</v>
      </c>
      <c r="G379" s="5" t="n">
        <v>10</v>
      </c>
      <c r="H379" s="6" t="n">
        <v>9.62</v>
      </c>
      <c r="I379" s="6" t="n">
        <v>4.5</v>
      </c>
      <c r="J379" s="6" t="n">
        <v>9</v>
      </c>
      <c r="K379" s="5" t="n">
        <f aca="false">SUM(H379:J379)</f>
        <v>23.12</v>
      </c>
      <c r="L379" s="5" t="n">
        <f aca="false">SUM(G379,K379)</f>
        <v>33.12</v>
      </c>
      <c r="M379" s="7" t="s">
        <v>42</v>
      </c>
      <c r="N379" s="8" t="s">
        <v>63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15" hidden="false" customHeight="false" outlineLevel="0" collapsed="false">
      <c r="A380" s="1" t="n">
        <v>14</v>
      </c>
      <c r="B380" s="29" t="s">
        <v>670</v>
      </c>
      <c r="C380" s="3" t="s">
        <v>655</v>
      </c>
      <c r="D380" s="4" t="s">
        <v>198</v>
      </c>
      <c r="E380" s="4" t="s">
        <v>158</v>
      </c>
      <c r="F380" s="4" t="s">
        <v>158</v>
      </c>
      <c r="G380" s="5" t="n">
        <v>12.5</v>
      </c>
      <c r="H380" s="6" t="n">
        <v>6</v>
      </c>
      <c r="I380" s="6" t="n">
        <v>3.5</v>
      </c>
      <c r="J380" s="6" t="n">
        <v>10</v>
      </c>
      <c r="K380" s="5" t="n">
        <f aca="false">SUM(H380:J380)</f>
        <v>19.5</v>
      </c>
      <c r="L380" s="5" t="n">
        <f aca="false">SUM(G380,K380)</f>
        <v>32</v>
      </c>
      <c r="M380" s="7" t="s">
        <v>42</v>
      </c>
      <c r="N380" s="8" t="s">
        <v>63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15" hidden="false" customHeight="false" outlineLevel="0" collapsed="false">
      <c r="A381" s="1" t="n">
        <v>15</v>
      </c>
      <c r="B381" s="18" t="s">
        <v>671</v>
      </c>
      <c r="C381" s="3" t="s">
        <v>655</v>
      </c>
      <c r="D381" s="4" t="s">
        <v>381</v>
      </c>
      <c r="E381" s="4" t="s">
        <v>94</v>
      </c>
      <c r="F381" s="4" t="s">
        <v>94</v>
      </c>
      <c r="G381" s="5" t="n">
        <v>17</v>
      </c>
      <c r="H381" s="6" t="n">
        <v>3.37</v>
      </c>
      <c r="I381" s="6" t="n">
        <v>2</v>
      </c>
      <c r="J381" s="6" t="n">
        <v>9.3</v>
      </c>
      <c r="K381" s="5" t="n">
        <f aca="false">SUM(H381:J381)</f>
        <v>14.67</v>
      </c>
      <c r="L381" s="5" t="n">
        <f aca="false">SUM(G381,K381)</f>
        <v>31.67</v>
      </c>
      <c r="M381" s="7" t="s">
        <v>42</v>
      </c>
      <c r="N381" s="8" t="s">
        <v>63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15" hidden="false" customHeight="false" outlineLevel="0" collapsed="false">
      <c r="A382" s="1" t="n">
        <v>16</v>
      </c>
      <c r="B382" s="18" t="s">
        <v>672</v>
      </c>
      <c r="C382" s="3" t="s">
        <v>655</v>
      </c>
      <c r="D382" s="4" t="s">
        <v>227</v>
      </c>
      <c r="E382" s="4" t="s">
        <v>228</v>
      </c>
      <c r="F382" s="4" t="s">
        <v>228</v>
      </c>
      <c r="G382" s="5" t="n">
        <v>18</v>
      </c>
      <c r="H382" s="6" t="n">
        <v>5</v>
      </c>
      <c r="I382" s="6" t="n">
        <v>3.25</v>
      </c>
      <c r="J382" s="6" t="n">
        <v>4.5</v>
      </c>
      <c r="K382" s="5" t="n">
        <f aca="false">SUM(H382:J382)</f>
        <v>12.75</v>
      </c>
      <c r="L382" s="5" t="n">
        <f aca="false">SUM(G382,K382)</f>
        <v>30.75</v>
      </c>
      <c r="N382" s="8" t="s">
        <v>63</v>
      </c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15" hidden="false" customHeight="false" outlineLevel="0" collapsed="false">
      <c r="A383" s="1" t="n">
        <v>17</v>
      </c>
      <c r="B383" s="18" t="s">
        <v>673</v>
      </c>
      <c r="C383" s="3" t="s">
        <v>655</v>
      </c>
      <c r="D383" s="4" t="s">
        <v>60</v>
      </c>
      <c r="E383" s="4" t="s">
        <v>101</v>
      </c>
      <c r="F383" s="4" t="s">
        <v>102</v>
      </c>
      <c r="G383" s="5" t="n">
        <v>12</v>
      </c>
      <c r="H383" s="6" t="n">
        <v>4.75</v>
      </c>
      <c r="I383" s="6" t="n">
        <v>5</v>
      </c>
      <c r="J383" s="6" t="n">
        <v>6</v>
      </c>
      <c r="K383" s="5" t="n">
        <f aca="false">SUM(H383:J383)</f>
        <v>15.75</v>
      </c>
      <c r="L383" s="5" t="n">
        <f aca="false">SUM(G383,K383)</f>
        <v>27.75</v>
      </c>
      <c r="N383" s="8" t="s">
        <v>63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customFormat="false" ht="15" hidden="false" customHeight="false" outlineLevel="0" collapsed="false">
      <c r="A384" s="1" t="n">
        <v>18</v>
      </c>
      <c r="B384" s="18" t="s">
        <v>674</v>
      </c>
      <c r="C384" s="3" t="s">
        <v>655</v>
      </c>
      <c r="D384" s="4" t="s">
        <v>675</v>
      </c>
      <c r="E384" s="4" t="s">
        <v>242</v>
      </c>
      <c r="F384" s="4" t="s">
        <v>243</v>
      </c>
      <c r="G384" s="5" t="n">
        <v>10.5</v>
      </c>
      <c r="H384" s="6" t="n">
        <v>6</v>
      </c>
      <c r="I384" s="6" t="n">
        <v>2</v>
      </c>
      <c r="J384" s="6" t="n">
        <v>8.5</v>
      </c>
      <c r="K384" s="5" t="n">
        <f aca="false">SUM(H384:J384)</f>
        <v>16.5</v>
      </c>
      <c r="L384" s="5" t="n">
        <f aca="false">SUM(G384,K384)</f>
        <v>27</v>
      </c>
      <c r="N384" s="8" t="s">
        <v>63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15" hidden="false" customHeight="false" outlineLevel="0" collapsed="false">
      <c r="A385" s="1" t="n">
        <v>19</v>
      </c>
      <c r="B385" s="18" t="s">
        <v>676</v>
      </c>
      <c r="C385" s="3" t="s">
        <v>655</v>
      </c>
      <c r="D385" s="4" t="s">
        <v>677</v>
      </c>
      <c r="E385" s="4" t="s">
        <v>678</v>
      </c>
      <c r="F385" s="4" t="s">
        <v>189</v>
      </c>
      <c r="G385" s="5" t="n">
        <v>15</v>
      </c>
      <c r="H385" s="6" t="n">
        <v>4</v>
      </c>
      <c r="I385" s="6" t="n">
        <v>1.75</v>
      </c>
      <c r="J385" s="6" t="n">
        <v>6.25</v>
      </c>
      <c r="K385" s="5" t="n">
        <f aca="false">SUM(H385:J385)</f>
        <v>12</v>
      </c>
      <c r="L385" s="5" t="n">
        <f aca="false">SUM(G385,K385)</f>
        <v>27</v>
      </c>
      <c r="N385" s="8" t="s">
        <v>63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15" hidden="false" customHeight="false" outlineLevel="0" collapsed="false">
      <c r="A386" s="1" t="n">
        <v>20</v>
      </c>
      <c r="B386" s="18" t="s">
        <v>679</v>
      </c>
      <c r="C386" s="3" t="s">
        <v>655</v>
      </c>
      <c r="D386" s="4" t="s">
        <v>680</v>
      </c>
      <c r="E386" s="4" t="s">
        <v>125</v>
      </c>
      <c r="F386" s="4" t="s">
        <v>125</v>
      </c>
      <c r="G386" s="5" t="n">
        <v>11.5</v>
      </c>
      <c r="H386" s="6" t="n">
        <v>6</v>
      </c>
      <c r="I386" s="6" t="n">
        <v>3</v>
      </c>
      <c r="J386" s="6" t="n">
        <v>6.25</v>
      </c>
      <c r="K386" s="5" t="n">
        <f aca="false">SUM(H386:J386)</f>
        <v>15.25</v>
      </c>
      <c r="L386" s="5" t="n">
        <f aca="false">SUM(G386,K386)</f>
        <v>26.75</v>
      </c>
      <c r="N386" s="8" t="s">
        <v>130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15" hidden="false" customHeight="false" outlineLevel="0" collapsed="false">
      <c r="A387" s="1" t="n">
        <v>21</v>
      </c>
      <c r="B387" s="18" t="s">
        <v>681</v>
      </c>
      <c r="C387" s="3" t="s">
        <v>655</v>
      </c>
      <c r="D387" s="4" t="s">
        <v>682</v>
      </c>
      <c r="E387" s="4" t="s">
        <v>683</v>
      </c>
      <c r="F387" s="4" t="s">
        <v>158</v>
      </c>
      <c r="G387" s="5" t="n">
        <v>7</v>
      </c>
      <c r="H387" s="6" t="n">
        <v>6</v>
      </c>
      <c r="I387" s="6" t="n">
        <v>3.75</v>
      </c>
      <c r="J387" s="6" t="n">
        <v>9</v>
      </c>
      <c r="K387" s="5" t="n">
        <f aca="false">SUM(H387:J387)</f>
        <v>18.75</v>
      </c>
      <c r="L387" s="5" t="n">
        <f aca="false">SUM(G387,K387)</f>
        <v>25.75</v>
      </c>
      <c r="N387" s="8" t="s">
        <v>130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15" hidden="false" customHeight="false" outlineLevel="0" collapsed="false">
      <c r="A388" s="1" t="n">
        <v>22</v>
      </c>
      <c r="B388" s="18" t="s">
        <v>684</v>
      </c>
      <c r="C388" s="3" t="s">
        <v>655</v>
      </c>
      <c r="D388" s="4" t="s">
        <v>37</v>
      </c>
      <c r="E388" s="4" t="s">
        <v>38</v>
      </c>
      <c r="F388" s="4" t="s">
        <v>38</v>
      </c>
      <c r="G388" s="5" t="n">
        <v>12</v>
      </c>
      <c r="H388" s="6" t="n">
        <v>7</v>
      </c>
      <c r="I388" s="6" t="n">
        <v>2.25</v>
      </c>
      <c r="J388" s="6" t="n">
        <v>4</v>
      </c>
      <c r="K388" s="5" t="n">
        <f aca="false">SUM(H388:J388)</f>
        <v>13.25</v>
      </c>
      <c r="L388" s="5" t="n">
        <f aca="false">SUM(G388,K388)</f>
        <v>25.25</v>
      </c>
      <c r="N388" s="8" t="s">
        <v>130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15" hidden="false" customHeight="false" outlineLevel="0" collapsed="false">
      <c r="A389" s="1" t="n">
        <v>23</v>
      </c>
      <c r="B389" s="18" t="s">
        <v>685</v>
      </c>
      <c r="C389" s="3" t="s">
        <v>655</v>
      </c>
      <c r="D389" s="4" t="s">
        <v>551</v>
      </c>
      <c r="E389" s="4" t="s">
        <v>41</v>
      </c>
      <c r="F389" s="4" t="s">
        <v>41</v>
      </c>
      <c r="G389" s="5" t="n">
        <v>9</v>
      </c>
      <c r="H389" s="6" t="n">
        <v>6.37</v>
      </c>
      <c r="I389" s="6" t="n">
        <v>5.25</v>
      </c>
      <c r="J389" s="6" t="n">
        <v>4.5</v>
      </c>
      <c r="K389" s="5" t="n">
        <f aca="false">SUM(H389:J389)</f>
        <v>16.12</v>
      </c>
      <c r="L389" s="5" t="n">
        <f aca="false">SUM(G389,K389)</f>
        <v>25.12</v>
      </c>
      <c r="N389" s="8" t="s">
        <v>130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15" hidden="false" customHeight="false" outlineLevel="0" collapsed="false">
      <c r="A390" s="1" t="n">
        <v>24</v>
      </c>
      <c r="B390" s="18" t="s">
        <v>686</v>
      </c>
      <c r="C390" s="3" t="s">
        <v>655</v>
      </c>
      <c r="D390" s="4" t="s">
        <v>24</v>
      </c>
      <c r="E390" s="4" t="s">
        <v>25</v>
      </c>
      <c r="F390" s="4" t="s">
        <v>26</v>
      </c>
      <c r="G390" s="5" t="n">
        <v>5</v>
      </c>
      <c r="H390" s="6" t="n">
        <v>9.37</v>
      </c>
      <c r="I390" s="6" t="n">
        <v>5</v>
      </c>
      <c r="J390" s="6" t="n">
        <v>5.5</v>
      </c>
      <c r="K390" s="5" t="n">
        <f aca="false">SUM(H390:J390)</f>
        <v>19.87</v>
      </c>
      <c r="L390" s="5" t="n">
        <f aca="false">SUM(G390,K390)</f>
        <v>24.87</v>
      </c>
      <c r="N390" s="8" t="s">
        <v>130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15" hidden="false" customHeight="false" outlineLevel="0" collapsed="false">
      <c r="A391" s="1" t="n">
        <v>25</v>
      </c>
      <c r="B391" s="18" t="s">
        <v>687</v>
      </c>
      <c r="C391" s="3" t="s">
        <v>655</v>
      </c>
      <c r="D391" s="4" t="s">
        <v>227</v>
      </c>
      <c r="E391" s="4" t="s">
        <v>228</v>
      </c>
      <c r="F391" s="4" t="s">
        <v>228</v>
      </c>
      <c r="G391" s="5" t="n">
        <v>12.5</v>
      </c>
      <c r="H391" s="6" t="n">
        <v>4.37</v>
      </c>
      <c r="I391" s="6" t="n">
        <v>3</v>
      </c>
      <c r="J391" s="6" t="n">
        <v>4.75</v>
      </c>
      <c r="K391" s="5" t="n">
        <f aca="false">SUM(H391:J391)</f>
        <v>12.12</v>
      </c>
      <c r="L391" s="5" t="n">
        <f aca="false">SUM(G391,K391)</f>
        <v>24.62</v>
      </c>
      <c r="N391" s="8" t="s">
        <v>130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15" hidden="false" customHeight="false" outlineLevel="0" collapsed="false">
      <c r="A392" s="1" t="n">
        <v>26</v>
      </c>
      <c r="B392" s="18" t="s">
        <v>688</v>
      </c>
      <c r="C392" s="3" t="s">
        <v>655</v>
      </c>
      <c r="D392" s="4" t="s">
        <v>302</v>
      </c>
      <c r="E392" s="4" t="s">
        <v>303</v>
      </c>
      <c r="F392" s="4" t="s">
        <v>243</v>
      </c>
      <c r="G392" s="5" t="n">
        <v>13.5</v>
      </c>
      <c r="H392" s="6" t="n">
        <v>3.12</v>
      </c>
      <c r="I392" s="6" t="n">
        <v>1.25</v>
      </c>
      <c r="J392" s="6" t="n">
        <v>6.5</v>
      </c>
      <c r="K392" s="5" t="n">
        <f aca="false">SUM(H392:J392)</f>
        <v>10.87</v>
      </c>
      <c r="L392" s="5" t="n">
        <f aca="false">SUM(G392,K392)</f>
        <v>24.37</v>
      </c>
      <c r="N392" s="8" t="s">
        <v>130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15" hidden="false" customHeight="false" outlineLevel="0" collapsed="false">
      <c r="A393" s="1" t="n">
        <v>27</v>
      </c>
      <c r="B393" s="18" t="s">
        <v>689</v>
      </c>
      <c r="C393" s="3" t="s">
        <v>655</v>
      </c>
      <c r="D393" s="4" t="s">
        <v>690</v>
      </c>
      <c r="E393" s="4" t="s">
        <v>30</v>
      </c>
      <c r="F393" s="4" t="s">
        <v>31</v>
      </c>
      <c r="G393" s="5" t="n">
        <v>11</v>
      </c>
      <c r="H393" s="6" t="n">
        <v>3.25</v>
      </c>
      <c r="I393" s="6" t="n">
        <v>1</v>
      </c>
      <c r="J393" s="6" t="n">
        <v>8.5</v>
      </c>
      <c r="K393" s="5" t="n">
        <f aca="false">SUM(H393:J393)</f>
        <v>12.75</v>
      </c>
      <c r="L393" s="5" t="n">
        <f aca="false">SUM(G393,K393)</f>
        <v>23.75</v>
      </c>
      <c r="N393" s="8" t="s">
        <v>130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15" hidden="false" customHeight="false" outlineLevel="0" collapsed="false">
      <c r="A394" s="1" t="n">
        <v>28</v>
      </c>
      <c r="B394" s="18" t="s">
        <v>691</v>
      </c>
      <c r="C394" s="3" t="s">
        <v>655</v>
      </c>
      <c r="D394" s="34" t="s">
        <v>160</v>
      </c>
      <c r="E394" s="4" t="s">
        <v>145</v>
      </c>
      <c r="F394" s="4" t="s">
        <v>145</v>
      </c>
      <c r="G394" s="5" t="n">
        <v>9</v>
      </c>
      <c r="H394" s="6" t="n">
        <v>6.62</v>
      </c>
      <c r="I394" s="6" t="n">
        <v>3.25</v>
      </c>
      <c r="J394" s="6" t="n">
        <v>4.5</v>
      </c>
      <c r="K394" s="5" t="n">
        <f aca="false">SUM(H394:J394)</f>
        <v>14.37</v>
      </c>
      <c r="L394" s="5" t="n">
        <f aca="false">SUM(G394,K394)</f>
        <v>23.37</v>
      </c>
      <c r="N394" s="8" t="s">
        <v>130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15" hidden="false" customHeight="false" outlineLevel="0" collapsed="false">
      <c r="A395" s="1" t="n">
        <v>29</v>
      </c>
      <c r="B395" s="18" t="s">
        <v>692</v>
      </c>
      <c r="C395" s="3" t="s">
        <v>655</v>
      </c>
      <c r="D395" s="4" t="s">
        <v>693</v>
      </c>
      <c r="E395" s="4" t="s">
        <v>85</v>
      </c>
      <c r="F395" s="4" t="s">
        <v>86</v>
      </c>
      <c r="G395" s="5" t="n">
        <v>14</v>
      </c>
      <c r="H395" s="6" t="n">
        <v>1.12</v>
      </c>
      <c r="I395" s="6" t="n">
        <v>1.5</v>
      </c>
      <c r="J395" s="6" t="n">
        <v>6</v>
      </c>
      <c r="K395" s="5" t="n">
        <f aca="false">SUM(H395:J395)</f>
        <v>8.62</v>
      </c>
      <c r="L395" s="5" t="n">
        <f aca="false">SUM(G395,K395)</f>
        <v>22.62</v>
      </c>
      <c r="N395" s="8" t="s">
        <v>130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15" hidden="false" customHeight="false" outlineLevel="0" collapsed="false">
      <c r="A396" s="1" t="n">
        <v>30</v>
      </c>
      <c r="B396" s="18" t="s">
        <v>694</v>
      </c>
      <c r="C396" s="3" t="s">
        <v>655</v>
      </c>
      <c r="D396" s="4" t="s">
        <v>273</v>
      </c>
      <c r="E396" s="4" t="s">
        <v>19</v>
      </c>
      <c r="F396" s="4" t="s">
        <v>20</v>
      </c>
      <c r="G396" s="5" t="n">
        <v>8</v>
      </c>
      <c r="H396" s="6" t="n">
        <v>3.62</v>
      </c>
      <c r="I396" s="6" t="n">
        <v>4</v>
      </c>
      <c r="J396" s="6" t="n">
        <v>6.4</v>
      </c>
      <c r="K396" s="5" t="n">
        <f aca="false">SUM(H396:J396)</f>
        <v>14.02</v>
      </c>
      <c r="L396" s="5" t="n">
        <f aca="false">SUM(G396,K396)</f>
        <v>22.02</v>
      </c>
      <c r="N396" s="8" t="s">
        <v>130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15" hidden="false" customHeight="false" outlineLevel="0" collapsed="false">
      <c r="A397" s="1" t="n">
        <v>31</v>
      </c>
      <c r="B397" s="18" t="s">
        <v>695</v>
      </c>
      <c r="C397" s="3" t="s">
        <v>655</v>
      </c>
      <c r="D397" s="4" t="s">
        <v>282</v>
      </c>
      <c r="E397" s="4" t="s">
        <v>124</v>
      </c>
      <c r="F397" s="4" t="s">
        <v>125</v>
      </c>
      <c r="G397" s="5" t="n">
        <v>11.5</v>
      </c>
      <c r="H397" s="6" t="n">
        <v>2.5</v>
      </c>
      <c r="I397" s="6" t="n">
        <v>3.5</v>
      </c>
      <c r="J397" s="6" t="n">
        <v>4.5</v>
      </c>
      <c r="K397" s="5" t="n">
        <f aca="false">SUM(H397:J397)</f>
        <v>10.5</v>
      </c>
      <c r="L397" s="5" t="n">
        <f aca="false">SUM(G397,K397)</f>
        <v>22</v>
      </c>
      <c r="N397" s="8" t="s">
        <v>130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15" hidden="false" customHeight="false" outlineLevel="0" collapsed="false">
      <c r="A398" s="1" t="n">
        <v>32</v>
      </c>
      <c r="B398" s="18" t="s">
        <v>696</v>
      </c>
      <c r="C398" s="3" t="s">
        <v>655</v>
      </c>
      <c r="D398" s="4" t="s">
        <v>602</v>
      </c>
      <c r="E398" s="4" t="s">
        <v>603</v>
      </c>
      <c r="F398" s="4" t="s">
        <v>177</v>
      </c>
      <c r="G398" s="5" t="n">
        <v>9</v>
      </c>
      <c r="H398" s="6" t="n">
        <v>6.37</v>
      </c>
      <c r="I398" s="6" t="n">
        <v>1.75</v>
      </c>
      <c r="J398" s="6" t="n">
        <v>4.5</v>
      </c>
      <c r="K398" s="5" t="n">
        <f aca="false">SUM(H398:J398)</f>
        <v>12.62</v>
      </c>
      <c r="L398" s="5" t="n">
        <f aca="false">SUM(G398,K398)</f>
        <v>21.62</v>
      </c>
      <c r="N398" s="8" t="s">
        <v>130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customFormat="false" ht="15" hidden="false" customHeight="false" outlineLevel="0" collapsed="false">
      <c r="A399" s="1" t="n">
        <v>33</v>
      </c>
      <c r="B399" s="19" t="s">
        <v>697</v>
      </c>
      <c r="C399" s="3" t="s">
        <v>655</v>
      </c>
      <c r="D399" s="4" t="s">
        <v>516</v>
      </c>
      <c r="E399" s="4" t="s">
        <v>66</v>
      </c>
      <c r="F399" s="4" t="s">
        <v>66</v>
      </c>
      <c r="G399" s="5" t="n">
        <v>9</v>
      </c>
      <c r="H399" s="6" t="n">
        <v>2</v>
      </c>
      <c r="I399" s="6" t="n">
        <v>3</v>
      </c>
      <c r="J399" s="6" t="n">
        <v>7.5</v>
      </c>
      <c r="K399" s="5" t="n">
        <f aca="false">SUM(H399:J399)</f>
        <v>12.5</v>
      </c>
      <c r="L399" s="5" t="n">
        <f aca="false">SUM(G399,K399)</f>
        <v>21.5</v>
      </c>
      <c r="N399" s="8" t="s">
        <v>130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15" hidden="false" customHeight="false" outlineLevel="0" collapsed="false">
      <c r="A400" s="1" t="n">
        <v>34</v>
      </c>
      <c r="B400" s="37" t="s">
        <v>698</v>
      </c>
      <c r="C400" s="36" t="s">
        <v>655</v>
      </c>
      <c r="D400" s="38" t="s">
        <v>247</v>
      </c>
      <c r="E400" s="22" t="s">
        <v>141</v>
      </c>
      <c r="F400" s="22" t="s">
        <v>141</v>
      </c>
      <c r="G400" s="5" t="n">
        <v>12.5</v>
      </c>
      <c r="H400" s="6" t="n">
        <v>2.62</v>
      </c>
      <c r="I400" s="6" t="n">
        <v>1.5</v>
      </c>
      <c r="J400" s="6" t="n">
        <v>4.5</v>
      </c>
      <c r="K400" s="5" t="n">
        <f aca="false">SUM(H400:J400)</f>
        <v>8.62</v>
      </c>
      <c r="L400" s="5" t="n">
        <f aca="false">SUM(G400,K400)</f>
        <v>21.12</v>
      </c>
      <c r="N400" s="8" t="s">
        <v>130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customFormat="false" ht="15" hidden="false" customHeight="false" outlineLevel="0" collapsed="false">
      <c r="A401" s="1" t="n">
        <v>35</v>
      </c>
      <c r="B401" s="18" t="s">
        <v>699</v>
      </c>
      <c r="C401" s="3" t="s">
        <v>655</v>
      </c>
      <c r="D401" s="4" t="s">
        <v>56</v>
      </c>
      <c r="E401" s="4" t="s">
        <v>81</v>
      </c>
      <c r="F401" s="4" t="s">
        <v>82</v>
      </c>
      <c r="G401" s="5" t="n">
        <v>10.5</v>
      </c>
      <c r="H401" s="6" t="n">
        <v>3.75</v>
      </c>
      <c r="I401" s="6" t="n">
        <v>2.25</v>
      </c>
      <c r="J401" s="6" t="n">
        <v>4.5</v>
      </c>
      <c r="K401" s="5" t="n">
        <f aca="false">SUM(H401:J401)</f>
        <v>10.5</v>
      </c>
      <c r="L401" s="5" t="n">
        <f aca="false">SUM(G401,K401)</f>
        <v>21</v>
      </c>
      <c r="N401" s="8" t="s">
        <v>130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15" hidden="false" customHeight="false" outlineLevel="0" collapsed="false">
      <c r="A402" s="1" t="n">
        <v>36</v>
      </c>
      <c r="B402" s="18" t="s">
        <v>700</v>
      </c>
      <c r="C402" s="3" t="s">
        <v>655</v>
      </c>
      <c r="D402" s="4" t="s">
        <v>96</v>
      </c>
      <c r="E402" s="4" t="s">
        <v>97</v>
      </c>
      <c r="F402" s="4" t="s">
        <v>26</v>
      </c>
      <c r="G402" s="5" t="n">
        <v>4</v>
      </c>
      <c r="H402" s="6" t="n">
        <v>3</v>
      </c>
      <c r="I402" s="6" t="n">
        <v>4</v>
      </c>
      <c r="J402" s="6" t="n">
        <v>9.5</v>
      </c>
      <c r="K402" s="5" t="n">
        <f aca="false">SUM(H402:J402)</f>
        <v>16.5</v>
      </c>
      <c r="L402" s="5" t="n">
        <f aca="false">SUM(G402,K402)</f>
        <v>20.5</v>
      </c>
      <c r="N402" s="8" t="s">
        <v>130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15" hidden="false" customHeight="false" outlineLevel="0" collapsed="false">
      <c r="A403" s="1" t="n">
        <v>37</v>
      </c>
      <c r="B403" s="18" t="s">
        <v>701</v>
      </c>
      <c r="C403" s="3" t="s">
        <v>655</v>
      </c>
      <c r="D403" s="4" t="s">
        <v>702</v>
      </c>
      <c r="E403" s="4" t="s">
        <v>19</v>
      </c>
      <c r="F403" s="4" t="s">
        <v>20</v>
      </c>
      <c r="G403" s="5" t="n">
        <v>12</v>
      </c>
      <c r="H403" s="6" t="n">
        <v>2.5</v>
      </c>
      <c r="I403" s="6" t="n">
        <v>1.5</v>
      </c>
      <c r="J403" s="6" t="n">
        <v>4.4</v>
      </c>
      <c r="K403" s="5" t="n">
        <f aca="false">SUM(H403:J403)</f>
        <v>8.4</v>
      </c>
      <c r="L403" s="5" t="n">
        <f aca="false">SUM(G403,K403)</f>
        <v>20.4</v>
      </c>
      <c r="N403" s="8" t="s">
        <v>130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15" hidden="false" customHeight="false" outlineLevel="0" collapsed="false">
      <c r="A404" s="1" t="n">
        <v>38</v>
      </c>
      <c r="B404" s="26" t="s">
        <v>703</v>
      </c>
      <c r="C404" s="3" t="s">
        <v>655</v>
      </c>
      <c r="D404" s="27" t="s">
        <v>118</v>
      </c>
      <c r="E404" s="28" t="s">
        <v>119</v>
      </c>
      <c r="F404" s="27" t="s">
        <v>120</v>
      </c>
      <c r="G404" s="5" t="n">
        <v>9</v>
      </c>
      <c r="H404" s="6" t="n">
        <v>2.5</v>
      </c>
      <c r="I404" s="6" t="n">
        <v>2</v>
      </c>
      <c r="J404" s="6" t="n">
        <v>6.52</v>
      </c>
      <c r="K404" s="5" t="n">
        <f aca="false">SUM(H404:J404)</f>
        <v>11.02</v>
      </c>
      <c r="L404" s="5" t="n">
        <f aca="false">SUM(G404,K404)</f>
        <v>20.02</v>
      </c>
      <c r="N404" s="8" t="s">
        <v>130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15" hidden="false" customHeight="false" outlineLevel="0" collapsed="false">
      <c r="A405" s="1" t="n">
        <v>39</v>
      </c>
      <c r="B405" s="18" t="s">
        <v>704</v>
      </c>
      <c r="C405" s="3" t="s">
        <v>655</v>
      </c>
      <c r="D405" s="4" t="s">
        <v>24</v>
      </c>
      <c r="E405" s="4" t="s">
        <v>25</v>
      </c>
      <c r="F405" s="4" t="s">
        <v>26</v>
      </c>
      <c r="G405" s="5" t="n">
        <v>8.5</v>
      </c>
      <c r="H405" s="6" t="n">
        <v>3.25</v>
      </c>
      <c r="I405" s="6" t="n">
        <v>2.25</v>
      </c>
      <c r="J405" s="6" t="n">
        <v>6</v>
      </c>
      <c r="K405" s="5" t="n">
        <f aca="false">SUM(H405:J405)</f>
        <v>11.5</v>
      </c>
      <c r="L405" s="5" t="n">
        <f aca="false">SUM(G405,K405)</f>
        <v>20</v>
      </c>
      <c r="N405" s="8" t="s">
        <v>211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15" hidden="false" customHeight="false" outlineLevel="0" collapsed="false">
      <c r="A406" s="1" t="n">
        <v>40</v>
      </c>
      <c r="B406" s="18" t="s">
        <v>705</v>
      </c>
      <c r="C406" s="3" t="s">
        <v>655</v>
      </c>
      <c r="D406" s="4" t="s">
        <v>706</v>
      </c>
      <c r="E406" s="4" t="s">
        <v>207</v>
      </c>
      <c r="F406" s="4" t="s">
        <v>208</v>
      </c>
      <c r="G406" s="5" t="n">
        <v>10.5</v>
      </c>
      <c r="H406" s="6" t="n">
        <v>1.87</v>
      </c>
      <c r="I406" s="6" t="n">
        <v>3</v>
      </c>
      <c r="J406" s="6" t="n">
        <v>4.5</v>
      </c>
      <c r="K406" s="5" t="n">
        <f aca="false">SUM(H406:J406)</f>
        <v>9.37</v>
      </c>
      <c r="L406" s="5" t="n">
        <f aca="false">SUM(G406,K406)</f>
        <v>19.87</v>
      </c>
      <c r="N406" s="8" t="s">
        <v>211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15" hidden="false" customHeight="false" outlineLevel="0" collapsed="false">
      <c r="A407" s="1" t="n">
        <v>41</v>
      </c>
      <c r="B407" s="18" t="s">
        <v>707</v>
      </c>
      <c r="C407" s="3" t="s">
        <v>655</v>
      </c>
      <c r="D407" s="4" t="s">
        <v>563</v>
      </c>
      <c r="E407" s="4" t="s">
        <v>53</v>
      </c>
      <c r="F407" s="4" t="s">
        <v>54</v>
      </c>
      <c r="G407" s="5" t="n">
        <v>6</v>
      </c>
      <c r="H407" s="6" t="n">
        <v>3.5</v>
      </c>
      <c r="I407" s="6" t="n">
        <v>2</v>
      </c>
      <c r="J407" s="6" t="n">
        <v>8.25</v>
      </c>
      <c r="K407" s="5" t="n">
        <f aca="false">SUM(H407:J407)</f>
        <v>13.75</v>
      </c>
      <c r="L407" s="5" t="n">
        <f aca="false">SUM(G407,K407)</f>
        <v>19.75</v>
      </c>
      <c r="N407" s="8" t="s">
        <v>211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15" hidden="false" customHeight="false" outlineLevel="0" collapsed="false">
      <c r="A408" s="1" t="n">
        <v>42</v>
      </c>
      <c r="B408" s="18" t="s">
        <v>708</v>
      </c>
      <c r="C408" s="3" t="s">
        <v>655</v>
      </c>
      <c r="D408" s="34" t="s">
        <v>160</v>
      </c>
      <c r="E408" s="4" t="s">
        <v>145</v>
      </c>
      <c r="F408" s="4" t="s">
        <v>145</v>
      </c>
      <c r="G408" s="5" t="n">
        <v>5.5</v>
      </c>
      <c r="H408" s="6" t="n">
        <v>2.25</v>
      </c>
      <c r="I408" s="6" t="n">
        <v>2.75</v>
      </c>
      <c r="J408" s="6" t="n">
        <v>9</v>
      </c>
      <c r="K408" s="5" t="n">
        <f aca="false">SUM(H408:J408)</f>
        <v>14</v>
      </c>
      <c r="L408" s="5" t="n">
        <f aca="false">SUM(G408,K408)</f>
        <v>19.5</v>
      </c>
      <c r="N408" s="8" t="s">
        <v>211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15" hidden="false" customHeight="false" outlineLevel="0" collapsed="false">
      <c r="A409" s="1" t="n">
        <v>43</v>
      </c>
      <c r="B409" s="18" t="s">
        <v>709</v>
      </c>
      <c r="C409" s="3" t="s">
        <v>655</v>
      </c>
      <c r="D409" s="4" t="s">
        <v>710</v>
      </c>
      <c r="E409" s="4" t="s">
        <v>73</v>
      </c>
      <c r="F409" s="4" t="s">
        <v>74</v>
      </c>
      <c r="G409" s="5" t="n">
        <v>9</v>
      </c>
      <c r="H409" s="6" t="n">
        <v>4</v>
      </c>
      <c r="I409" s="6" t="n">
        <v>2</v>
      </c>
      <c r="J409" s="6" t="n">
        <v>4.5</v>
      </c>
      <c r="K409" s="5" t="n">
        <f aca="false">SUM(H409:J409)</f>
        <v>10.5</v>
      </c>
      <c r="L409" s="5" t="n">
        <f aca="false">SUM(G409,K409)</f>
        <v>19.5</v>
      </c>
      <c r="N409" s="8" t="s">
        <v>211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15" hidden="false" customHeight="false" outlineLevel="0" collapsed="false">
      <c r="A410" s="1" t="n">
        <v>44</v>
      </c>
      <c r="B410" s="20" t="s">
        <v>711</v>
      </c>
      <c r="C410" s="3" t="s">
        <v>655</v>
      </c>
      <c r="D410" s="21" t="s">
        <v>48</v>
      </c>
      <c r="E410" s="22" t="s">
        <v>49</v>
      </c>
      <c r="F410" s="22" t="s">
        <v>50</v>
      </c>
      <c r="G410" s="5" t="n">
        <v>8</v>
      </c>
      <c r="H410" s="6" t="n">
        <v>3</v>
      </c>
      <c r="I410" s="6" t="n">
        <v>2.75</v>
      </c>
      <c r="J410" s="6" t="n">
        <v>5.25</v>
      </c>
      <c r="K410" s="5" t="n">
        <f aca="false">SUM(H410:J410)</f>
        <v>11</v>
      </c>
      <c r="L410" s="5" t="n">
        <f aca="false">SUM(G410,K410)</f>
        <v>19</v>
      </c>
      <c r="N410" s="8" t="s">
        <v>211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15" hidden="false" customHeight="false" outlineLevel="0" collapsed="false">
      <c r="A411" s="1" t="n">
        <v>45</v>
      </c>
      <c r="B411" s="18" t="s">
        <v>712</v>
      </c>
      <c r="C411" s="3" t="s">
        <v>655</v>
      </c>
      <c r="D411" s="4" t="s">
        <v>632</v>
      </c>
      <c r="E411" s="4" t="s">
        <v>713</v>
      </c>
      <c r="F411" s="4" t="s">
        <v>90</v>
      </c>
      <c r="G411" s="5" t="n">
        <v>11.5</v>
      </c>
      <c r="H411" s="6" t="n">
        <v>1.25</v>
      </c>
      <c r="I411" s="6" t="n">
        <v>2.5</v>
      </c>
      <c r="J411" s="6" t="n">
        <v>3.5</v>
      </c>
      <c r="K411" s="5" t="n">
        <f aca="false">SUM(H411:J411)</f>
        <v>7.25</v>
      </c>
      <c r="L411" s="5" t="n">
        <f aca="false">SUM(G411,K411)</f>
        <v>18.75</v>
      </c>
      <c r="N411" s="8" t="s">
        <v>211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15" hidden="false" customHeight="false" outlineLevel="0" collapsed="false">
      <c r="A412" s="1" t="n">
        <v>46</v>
      </c>
      <c r="B412" s="18" t="s">
        <v>714</v>
      </c>
      <c r="C412" s="3" t="s">
        <v>655</v>
      </c>
      <c r="D412" s="4" t="s">
        <v>596</v>
      </c>
      <c r="E412" s="4" t="s">
        <v>303</v>
      </c>
      <c r="F412" s="4" t="s">
        <v>243</v>
      </c>
      <c r="G412" s="5" t="n">
        <v>9.5</v>
      </c>
      <c r="H412" s="6" t="n">
        <v>2.25</v>
      </c>
      <c r="I412" s="6" t="n">
        <v>2</v>
      </c>
      <c r="J412" s="6" t="n">
        <v>4.75</v>
      </c>
      <c r="K412" s="5" t="n">
        <f aca="false">SUM(H412:J412)</f>
        <v>9</v>
      </c>
      <c r="L412" s="5" t="n">
        <f aca="false">SUM(G412,K412)</f>
        <v>18.5</v>
      </c>
      <c r="N412" s="8" t="s">
        <v>211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15" hidden="false" customHeight="false" outlineLevel="0" collapsed="false">
      <c r="A413" s="1" t="n">
        <v>47</v>
      </c>
      <c r="B413" s="18" t="s">
        <v>715</v>
      </c>
      <c r="C413" s="3" t="s">
        <v>655</v>
      </c>
      <c r="D413" s="4" t="s">
        <v>605</v>
      </c>
      <c r="E413" s="4" t="s">
        <v>239</v>
      </c>
      <c r="F413" s="4" t="s">
        <v>78</v>
      </c>
      <c r="G413" s="5" t="n">
        <v>5</v>
      </c>
      <c r="H413" s="6" t="n">
        <v>6.5</v>
      </c>
      <c r="I413" s="6" t="n">
        <v>2.75</v>
      </c>
      <c r="J413" s="6" t="n">
        <v>4</v>
      </c>
      <c r="K413" s="5" t="n">
        <f aca="false">SUM(H413:J413)</f>
        <v>13.25</v>
      </c>
      <c r="L413" s="5" t="n">
        <f aca="false">SUM(G413,K413)</f>
        <v>18.25</v>
      </c>
      <c r="N413" s="8" t="s">
        <v>211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15" hidden="false" customHeight="false" outlineLevel="0" collapsed="false">
      <c r="A414" s="1" t="n">
        <v>48</v>
      </c>
      <c r="B414" s="18" t="s">
        <v>716</v>
      </c>
      <c r="C414" s="3" t="s">
        <v>655</v>
      </c>
      <c r="D414" s="4" t="s">
        <v>176</v>
      </c>
      <c r="E414" s="4" t="s">
        <v>177</v>
      </c>
      <c r="F414" s="4" t="s">
        <v>177</v>
      </c>
      <c r="G414" s="5" t="n">
        <v>7.5</v>
      </c>
      <c r="H414" s="6" t="n">
        <v>2.12</v>
      </c>
      <c r="I414" s="6" t="n">
        <v>2.25</v>
      </c>
      <c r="J414" s="6" t="n">
        <v>6.25</v>
      </c>
      <c r="K414" s="5" t="n">
        <f aca="false">SUM(H414:J414)</f>
        <v>10.62</v>
      </c>
      <c r="L414" s="5" t="n">
        <f aca="false">SUM(G414,K414)</f>
        <v>18.12</v>
      </c>
      <c r="N414" s="8" t="s">
        <v>211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15" hidden="false" customHeight="false" outlineLevel="0" collapsed="false">
      <c r="A415" s="1" t="n">
        <v>49</v>
      </c>
      <c r="B415" s="18" t="s">
        <v>717</v>
      </c>
      <c r="C415" s="3" t="s">
        <v>655</v>
      </c>
      <c r="D415" s="4" t="s">
        <v>718</v>
      </c>
      <c r="E415" s="4" t="s">
        <v>330</v>
      </c>
      <c r="F415" s="4" t="s">
        <v>208</v>
      </c>
      <c r="G415" s="5" t="n">
        <v>7.5</v>
      </c>
      <c r="H415" s="6" t="n">
        <v>2.12</v>
      </c>
      <c r="I415" s="6" t="n">
        <v>6</v>
      </c>
      <c r="J415" s="6" t="n">
        <v>2.5</v>
      </c>
      <c r="K415" s="5" t="n">
        <f aca="false">SUM(H415:J415)</f>
        <v>10.62</v>
      </c>
      <c r="L415" s="5" t="n">
        <f aca="false">SUM(G415,K415)</f>
        <v>18.12</v>
      </c>
      <c r="N415" s="8" t="s">
        <v>211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15" hidden="false" customHeight="false" outlineLevel="0" collapsed="false">
      <c r="A416" s="1" t="n">
        <v>50</v>
      </c>
      <c r="B416" s="18" t="s">
        <v>719</v>
      </c>
      <c r="C416" s="3" t="s">
        <v>655</v>
      </c>
      <c r="D416" s="4" t="s">
        <v>33</v>
      </c>
      <c r="E416" s="4" t="s">
        <v>153</v>
      </c>
      <c r="F416" s="4" t="s">
        <v>153</v>
      </c>
      <c r="G416" s="5" t="n">
        <v>6</v>
      </c>
      <c r="H416" s="6" t="n">
        <v>1.12</v>
      </c>
      <c r="I416" s="6" t="n">
        <v>5.25</v>
      </c>
      <c r="J416" s="6" t="n">
        <v>5.5</v>
      </c>
      <c r="K416" s="5" t="n">
        <f aca="false">SUM(H416:J416)</f>
        <v>11.87</v>
      </c>
      <c r="L416" s="5" t="n">
        <f aca="false">SUM(G416,K416)</f>
        <v>17.87</v>
      </c>
      <c r="N416" s="8" t="s">
        <v>211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15" hidden="false" customHeight="false" outlineLevel="0" collapsed="false">
      <c r="A417" s="1" t="n">
        <v>51</v>
      </c>
      <c r="B417" s="18" t="s">
        <v>720</v>
      </c>
      <c r="C417" s="3" t="s">
        <v>655</v>
      </c>
      <c r="D417" s="4" t="s">
        <v>721</v>
      </c>
      <c r="E417" s="4" t="s">
        <v>722</v>
      </c>
      <c r="F417" s="4" t="s">
        <v>54</v>
      </c>
      <c r="G417" s="5" t="n">
        <v>5</v>
      </c>
      <c r="H417" s="6" t="n">
        <v>3</v>
      </c>
      <c r="I417" s="6" t="n">
        <v>1.75</v>
      </c>
      <c r="J417" s="6" t="n">
        <v>8</v>
      </c>
      <c r="K417" s="5" t="n">
        <f aca="false">SUM(H417:J417)</f>
        <v>12.75</v>
      </c>
      <c r="L417" s="5" t="n">
        <f aca="false">SUM(G417,K417)</f>
        <v>17.75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15" hidden="false" customHeight="false" outlineLevel="0" collapsed="false">
      <c r="A418" s="1" t="n">
        <v>52</v>
      </c>
      <c r="B418" s="18" t="s">
        <v>723</v>
      </c>
      <c r="C418" s="3" t="s">
        <v>655</v>
      </c>
      <c r="D418" s="4" t="s">
        <v>724</v>
      </c>
      <c r="E418" s="4" t="s">
        <v>85</v>
      </c>
      <c r="F418" s="4" t="s">
        <v>86</v>
      </c>
      <c r="G418" s="5" t="n">
        <v>7.5</v>
      </c>
      <c r="H418" s="6" t="n">
        <v>3</v>
      </c>
      <c r="I418" s="6" t="n">
        <v>2.75</v>
      </c>
      <c r="J418" s="6" t="n">
        <v>4.5</v>
      </c>
      <c r="K418" s="5" t="n">
        <f aca="false">SUM(H418:J418)</f>
        <v>10.25</v>
      </c>
      <c r="L418" s="5" t="n">
        <f aca="false">SUM(G418,K418)</f>
        <v>17.75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15" hidden="false" customHeight="false" outlineLevel="0" collapsed="false">
      <c r="A419" s="1" t="n">
        <v>53</v>
      </c>
      <c r="B419" s="18" t="s">
        <v>725</v>
      </c>
      <c r="C419" s="3" t="s">
        <v>655</v>
      </c>
      <c r="D419" s="4" t="s">
        <v>639</v>
      </c>
      <c r="E419" s="4" t="s">
        <v>89</v>
      </c>
      <c r="F419" s="4" t="s">
        <v>90</v>
      </c>
      <c r="G419" s="5" t="n">
        <v>7</v>
      </c>
      <c r="H419" s="6" t="n">
        <v>3.37</v>
      </c>
      <c r="I419" s="6" t="n">
        <v>2</v>
      </c>
      <c r="J419" s="6" t="n">
        <v>5.25</v>
      </c>
      <c r="K419" s="5" t="n">
        <f aca="false">SUM(H419:J419)</f>
        <v>10.62</v>
      </c>
      <c r="L419" s="5" t="n">
        <f aca="false">SUM(G419,K419)</f>
        <v>17.62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15" hidden="false" customHeight="false" outlineLevel="0" collapsed="false">
      <c r="A420" s="1" t="n">
        <v>54</v>
      </c>
      <c r="B420" s="18" t="s">
        <v>726</v>
      </c>
      <c r="C420" s="3" t="s">
        <v>655</v>
      </c>
      <c r="D420" s="4" t="s">
        <v>592</v>
      </c>
      <c r="E420" s="4" t="s">
        <v>57</v>
      </c>
      <c r="F420" s="4" t="s">
        <v>57</v>
      </c>
      <c r="G420" s="5" t="n">
        <v>6.5</v>
      </c>
      <c r="H420" s="6" t="n">
        <v>1.12</v>
      </c>
      <c r="I420" s="6" t="n">
        <v>5.75</v>
      </c>
      <c r="J420" s="6" t="n">
        <v>4</v>
      </c>
      <c r="K420" s="5" t="n">
        <f aca="false">SUM(H420:J420)</f>
        <v>10.87</v>
      </c>
      <c r="L420" s="5" t="n">
        <f aca="false">SUM(G420,K420)</f>
        <v>17.37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15" hidden="false" customHeight="false" outlineLevel="0" collapsed="false">
      <c r="A421" s="1" t="n">
        <v>55</v>
      </c>
      <c r="B421" s="18" t="s">
        <v>727</v>
      </c>
      <c r="C421" s="3" t="s">
        <v>655</v>
      </c>
      <c r="D421" s="4" t="s">
        <v>492</v>
      </c>
      <c r="E421" s="4" t="s">
        <v>173</v>
      </c>
      <c r="F421" s="4" t="s">
        <v>174</v>
      </c>
      <c r="G421" s="5" t="n">
        <v>10</v>
      </c>
      <c r="H421" s="6" t="n">
        <v>1.87</v>
      </c>
      <c r="I421" s="6" t="n">
        <v>2</v>
      </c>
      <c r="J421" s="6" t="n">
        <v>3.5</v>
      </c>
      <c r="K421" s="5" t="n">
        <f aca="false">SUM(H421:J421)</f>
        <v>7.37</v>
      </c>
      <c r="L421" s="5" t="n">
        <f aca="false">SUM(G421,K421)</f>
        <v>17.37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15" hidden="false" customHeight="false" outlineLevel="0" collapsed="false">
      <c r="A422" s="1" t="n">
        <v>56</v>
      </c>
      <c r="B422" s="19" t="s">
        <v>728</v>
      </c>
      <c r="C422" s="3" t="s">
        <v>655</v>
      </c>
      <c r="D422" s="4" t="s">
        <v>33</v>
      </c>
      <c r="E422" s="4" t="s">
        <v>34</v>
      </c>
      <c r="F422" s="4" t="s">
        <v>34</v>
      </c>
      <c r="G422" s="5" t="n">
        <v>8</v>
      </c>
      <c r="H422" s="6" t="n">
        <v>2.12</v>
      </c>
      <c r="I422" s="6" t="n">
        <v>1</v>
      </c>
      <c r="J422" s="6" t="n">
        <v>6</v>
      </c>
      <c r="K422" s="5" t="n">
        <f aca="false">SUM(H422:J422)</f>
        <v>9.12</v>
      </c>
      <c r="L422" s="5" t="n">
        <f aca="false">SUM(G422,K422)</f>
        <v>17.12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15" hidden="false" customHeight="false" outlineLevel="0" collapsed="false">
      <c r="A423" s="1" t="n">
        <v>57</v>
      </c>
      <c r="B423" s="18" t="s">
        <v>729</v>
      </c>
      <c r="C423" s="3" t="s">
        <v>655</v>
      </c>
      <c r="D423" s="4" t="s">
        <v>296</v>
      </c>
      <c r="E423" s="4" t="s">
        <v>297</v>
      </c>
      <c r="F423" s="4" t="s">
        <v>297</v>
      </c>
      <c r="G423" s="5" t="n">
        <v>7</v>
      </c>
      <c r="H423" s="6" t="n">
        <v>3.12</v>
      </c>
      <c r="I423" s="6" t="n">
        <v>1.75</v>
      </c>
      <c r="J423" s="6" t="n">
        <v>4.9</v>
      </c>
      <c r="K423" s="5" t="n">
        <f aca="false">SUM(H423:J423)</f>
        <v>9.77</v>
      </c>
      <c r="L423" s="5" t="n">
        <f aca="false">SUM(G423,K423)</f>
        <v>16.77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15" hidden="false" customHeight="false" outlineLevel="0" collapsed="false">
      <c r="A424" s="1" t="n">
        <v>58</v>
      </c>
      <c r="B424" s="18" t="s">
        <v>730</v>
      </c>
      <c r="C424" s="3" t="s">
        <v>655</v>
      </c>
      <c r="D424" s="4" t="s">
        <v>648</v>
      </c>
      <c r="E424" s="4" t="s">
        <v>222</v>
      </c>
      <c r="F424" s="4" t="s">
        <v>223</v>
      </c>
      <c r="G424" s="5" t="n">
        <v>4.5</v>
      </c>
      <c r="H424" s="6" t="n">
        <v>4.87</v>
      </c>
      <c r="I424" s="6" t="n">
        <v>2.5</v>
      </c>
      <c r="J424" s="6" t="n">
        <v>4.5</v>
      </c>
      <c r="K424" s="5" t="n">
        <f aca="false">SUM(H424:J424)</f>
        <v>11.87</v>
      </c>
      <c r="L424" s="5" t="n">
        <f aca="false">SUM(G424,K424)</f>
        <v>16.37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15" hidden="false" customHeight="false" outlineLevel="0" collapsed="false">
      <c r="A425" s="1" t="n">
        <v>59</v>
      </c>
      <c r="B425" s="26" t="s">
        <v>731</v>
      </c>
      <c r="C425" s="3" t="s">
        <v>655</v>
      </c>
      <c r="D425" s="27" t="s">
        <v>118</v>
      </c>
      <c r="E425" s="28" t="s">
        <v>119</v>
      </c>
      <c r="F425" s="27" t="s">
        <v>120</v>
      </c>
      <c r="G425" s="5" t="n">
        <v>5</v>
      </c>
      <c r="H425" s="6" t="n">
        <v>3.37</v>
      </c>
      <c r="I425" s="6" t="n">
        <v>2</v>
      </c>
      <c r="J425" s="6" t="n">
        <v>6</v>
      </c>
      <c r="K425" s="5" t="n">
        <f aca="false">SUM(H425:J425)</f>
        <v>11.37</v>
      </c>
      <c r="L425" s="5" t="n">
        <f aca="false">SUM(G425,K425)</f>
        <v>16.37</v>
      </c>
      <c r="O425" s="0"/>
      <c r="P425" s="0"/>
      <c r="Q425" s="0"/>
      <c r="R425" s="0"/>
      <c r="S425" s="0"/>
      <c r="T425" s="18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15" hidden="false" customHeight="false" outlineLevel="0" collapsed="false">
      <c r="A426" s="1" t="n">
        <v>60</v>
      </c>
      <c r="B426" s="18" t="s">
        <v>732</v>
      </c>
      <c r="C426" s="3" t="s">
        <v>655</v>
      </c>
      <c r="D426" s="4" t="s">
        <v>326</v>
      </c>
      <c r="E426" s="4" t="s">
        <v>111</v>
      </c>
      <c r="F426" s="4" t="s">
        <v>112</v>
      </c>
      <c r="G426" s="5" t="n">
        <v>8</v>
      </c>
      <c r="H426" s="6" t="n">
        <v>1.62</v>
      </c>
      <c r="I426" s="6" t="n">
        <v>2.75</v>
      </c>
      <c r="J426" s="6" t="n">
        <v>3.5</v>
      </c>
      <c r="K426" s="5" t="n">
        <f aca="false">SUM(H426:J426)</f>
        <v>7.87</v>
      </c>
      <c r="L426" s="5" t="n">
        <f aca="false">SUM(G426,K426)</f>
        <v>15.87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15" hidden="false" customHeight="false" outlineLevel="0" collapsed="false">
      <c r="A427" s="1" t="n">
        <v>61</v>
      </c>
      <c r="B427" s="18" t="s">
        <v>733</v>
      </c>
      <c r="C427" s="3" t="s">
        <v>655</v>
      </c>
      <c r="D427" s="4" t="s">
        <v>296</v>
      </c>
      <c r="E427" s="4" t="s">
        <v>297</v>
      </c>
      <c r="F427" s="4" t="s">
        <v>297</v>
      </c>
      <c r="G427" s="5" t="n">
        <v>4</v>
      </c>
      <c r="H427" s="6" t="n">
        <v>2.25</v>
      </c>
      <c r="I427" s="6" t="n">
        <v>5</v>
      </c>
      <c r="J427" s="6" t="n">
        <v>4.5</v>
      </c>
      <c r="K427" s="5" t="n">
        <f aca="false">SUM(H427:J427)</f>
        <v>11.75</v>
      </c>
      <c r="L427" s="5" t="n">
        <f aca="false">SUM(G427,K427)</f>
        <v>15.75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15" hidden="false" customHeight="false" outlineLevel="0" collapsed="false">
      <c r="A428" s="1" t="n">
        <v>62</v>
      </c>
      <c r="B428" s="20" t="s">
        <v>734</v>
      </c>
      <c r="C428" s="3" t="s">
        <v>655</v>
      </c>
      <c r="D428" s="21" t="s">
        <v>735</v>
      </c>
      <c r="E428" s="22" t="s">
        <v>736</v>
      </c>
      <c r="F428" s="22" t="s">
        <v>50</v>
      </c>
      <c r="G428" s="5" t="n">
        <v>10</v>
      </c>
      <c r="H428" s="6" t="n">
        <v>2.12</v>
      </c>
      <c r="I428" s="6" t="n">
        <v>2</v>
      </c>
      <c r="J428" s="6" t="n">
        <v>1.5</v>
      </c>
      <c r="K428" s="5" t="n">
        <f aca="false">SUM(H428:J428)</f>
        <v>5.62</v>
      </c>
      <c r="L428" s="5" t="n">
        <f aca="false">SUM(G428,K428)</f>
        <v>15.62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15" hidden="false" customHeight="false" outlineLevel="0" collapsed="false">
      <c r="A429" s="1" t="n">
        <v>63</v>
      </c>
      <c r="B429" s="18" t="s">
        <v>737</v>
      </c>
      <c r="C429" s="3" t="s">
        <v>655</v>
      </c>
      <c r="D429" s="4" t="s">
        <v>44</v>
      </c>
      <c r="E429" s="4" t="s">
        <v>41</v>
      </c>
      <c r="F429" s="4" t="s">
        <v>41</v>
      </c>
      <c r="G429" s="5" t="n">
        <v>5.5</v>
      </c>
      <c r="H429" s="6" t="n">
        <v>6.25</v>
      </c>
      <c r="I429" s="6" t="n">
        <v>1.5</v>
      </c>
      <c r="J429" s="6" t="n">
        <v>2</v>
      </c>
      <c r="K429" s="5" t="n">
        <f aca="false">SUM(H429:J429)</f>
        <v>9.75</v>
      </c>
      <c r="L429" s="5" t="n">
        <f aca="false">SUM(G429,K429)</f>
        <v>15.25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15" hidden="false" customHeight="false" outlineLevel="0" collapsed="false">
      <c r="A430" s="1" t="n">
        <v>64</v>
      </c>
      <c r="B430" s="18" t="s">
        <v>738</v>
      </c>
      <c r="C430" s="3" t="s">
        <v>655</v>
      </c>
      <c r="D430" s="4" t="s">
        <v>257</v>
      </c>
      <c r="E430" s="4" t="s">
        <v>258</v>
      </c>
      <c r="F430" s="4" t="s">
        <v>202</v>
      </c>
      <c r="G430" s="5" t="n">
        <v>6</v>
      </c>
      <c r="H430" s="6" t="n">
        <v>1.5</v>
      </c>
      <c r="I430" s="6" t="n">
        <v>2</v>
      </c>
      <c r="J430" s="6" t="n">
        <v>5.65</v>
      </c>
      <c r="K430" s="5" t="n">
        <f aca="false">SUM(H430:J430)</f>
        <v>9.15</v>
      </c>
      <c r="L430" s="5" t="n">
        <f aca="false">SUM(G430,K430)</f>
        <v>15.15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15" hidden="false" customHeight="false" outlineLevel="0" collapsed="false">
      <c r="A431" s="1" t="n">
        <v>65</v>
      </c>
      <c r="B431" s="18" t="s">
        <v>739</v>
      </c>
      <c r="C431" s="3" t="s">
        <v>655</v>
      </c>
      <c r="D431" s="4" t="s">
        <v>136</v>
      </c>
      <c r="E431" s="4" t="s">
        <v>137</v>
      </c>
      <c r="F431" s="4" t="s">
        <v>138</v>
      </c>
      <c r="G431" s="5" t="n">
        <v>6.5</v>
      </c>
      <c r="H431" s="6" t="n">
        <v>2.62</v>
      </c>
      <c r="I431" s="6" t="n">
        <v>1.5</v>
      </c>
      <c r="J431" s="6" t="n">
        <v>4.5</v>
      </c>
      <c r="K431" s="5" t="n">
        <f aca="false">SUM(H431:J431)</f>
        <v>8.62</v>
      </c>
      <c r="L431" s="5" t="n">
        <f aca="false">SUM(G431,K431)</f>
        <v>15.12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15" hidden="false" customHeight="false" outlineLevel="0" collapsed="false">
      <c r="A432" s="1" t="n">
        <v>66</v>
      </c>
      <c r="B432" s="18" t="s">
        <v>740</v>
      </c>
      <c r="C432" s="3" t="s">
        <v>655</v>
      </c>
      <c r="D432" s="4" t="s">
        <v>29</v>
      </c>
      <c r="E432" s="4" t="s">
        <v>30</v>
      </c>
      <c r="F432" s="4" t="s">
        <v>31</v>
      </c>
      <c r="G432" s="5" t="n">
        <v>8</v>
      </c>
      <c r="H432" s="6" t="n">
        <v>1.62</v>
      </c>
      <c r="I432" s="6" t="n">
        <v>1.5</v>
      </c>
      <c r="J432" s="6" t="n">
        <v>3.9</v>
      </c>
      <c r="K432" s="5" t="n">
        <f aca="false">SUM(H432:J432)</f>
        <v>7.02</v>
      </c>
      <c r="L432" s="5" t="n">
        <f aca="false">SUM(G432,K432)</f>
        <v>15.02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15" hidden="false" customHeight="false" outlineLevel="0" collapsed="false">
      <c r="A433" s="1" t="n">
        <v>67</v>
      </c>
      <c r="B433" s="31" t="s">
        <v>741</v>
      </c>
      <c r="C433" s="40" t="s">
        <v>655</v>
      </c>
      <c r="D433" s="32" t="s">
        <v>133</v>
      </c>
      <c r="E433" s="32" t="s">
        <v>134</v>
      </c>
      <c r="F433" s="32" t="s">
        <v>134</v>
      </c>
      <c r="G433" s="5" t="n">
        <v>5</v>
      </c>
      <c r="H433" s="6" t="n">
        <v>5.75</v>
      </c>
      <c r="I433" s="6" t="n">
        <v>2</v>
      </c>
      <c r="J433" s="6" t="n">
        <v>2.25</v>
      </c>
      <c r="K433" s="5" t="n">
        <f aca="false">SUM(H433:J433)</f>
        <v>10</v>
      </c>
      <c r="L433" s="5" t="n">
        <f aca="false">SUM(G433,K433)</f>
        <v>15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15" hidden="false" customHeight="false" outlineLevel="0" collapsed="false">
      <c r="A434" s="1" t="n">
        <v>68</v>
      </c>
      <c r="B434" s="18" t="s">
        <v>742</v>
      </c>
      <c r="C434" s="3" t="s">
        <v>655</v>
      </c>
      <c r="D434" s="4" t="s">
        <v>168</v>
      </c>
      <c r="E434" s="4" t="s">
        <v>111</v>
      </c>
      <c r="F434" s="4" t="s">
        <v>112</v>
      </c>
      <c r="G434" s="5" t="n">
        <v>6</v>
      </c>
      <c r="H434" s="6" t="n">
        <v>2</v>
      </c>
      <c r="I434" s="6" t="n">
        <v>1</v>
      </c>
      <c r="J434" s="6" t="n">
        <v>6</v>
      </c>
      <c r="K434" s="5" t="n">
        <f aca="false">SUM(H434:J434)</f>
        <v>9</v>
      </c>
      <c r="L434" s="5" t="n">
        <f aca="false">SUM(G434,K434)</f>
        <v>15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15" hidden="false" customHeight="false" outlineLevel="0" collapsed="false">
      <c r="A435" s="1" t="n">
        <v>69</v>
      </c>
      <c r="B435" s="18" t="s">
        <v>743</v>
      </c>
      <c r="C435" s="3" t="s">
        <v>655</v>
      </c>
      <c r="D435" s="4" t="s">
        <v>93</v>
      </c>
      <c r="E435" s="4" t="s">
        <v>94</v>
      </c>
      <c r="F435" s="4" t="s">
        <v>94</v>
      </c>
      <c r="G435" s="5" t="n">
        <v>4.5</v>
      </c>
      <c r="H435" s="6" t="n">
        <v>1.5</v>
      </c>
      <c r="I435" s="6" t="n">
        <v>5</v>
      </c>
      <c r="J435" s="6" t="n">
        <v>3.5</v>
      </c>
      <c r="K435" s="5" t="n">
        <f aca="false">SUM(H435:J435)</f>
        <v>10</v>
      </c>
      <c r="L435" s="5" t="n">
        <f aca="false">SUM(G435,K435)</f>
        <v>14.5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15" hidden="false" customHeight="false" outlineLevel="0" collapsed="false">
      <c r="A436" s="1" t="n">
        <v>70</v>
      </c>
      <c r="B436" s="18" t="s">
        <v>744</v>
      </c>
      <c r="C436" s="3" t="s">
        <v>655</v>
      </c>
      <c r="D436" s="4" t="s">
        <v>56</v>
      </c>
      <c r="E436" s="4" t="s">
        <v>81</v>
      </c>
      <c r="F436" s="4" t="s">
        <v>82</v>
      </c>
      <c r="G436" s="5" t="n">
        <v>5</v>
      </c>
      <c r="H436" s="6" t="n">
        <v>1.75</v>
      </c>
      <c r="I436" s="6" t="n">
        <v>4</v>
      </c>
      <c r="J436" s="6" t="n">
        <v>3.5</v>
      </c>
      <c r="K436" s="5" t="n">
        <f aca="false">SUM(H436:J436)</f>
        <v>9.25</v>
      </c>
      <c r="L436" s="5" t="n">
        <f aca="false">SUM(G436,K436)</f>
        <v>14.25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15" hidden="false" customHeight="false" outlineLevel="0" collapsed="false">
      <c r="A437" s="1" t="n">
        <v>71</v>
      </c>
      <c r="B437" s="18" t="s">
        <v>745</v>
      </c>
      <c r="C437" s="3" t="s">
        <v>655</v>
      </c>
      <c r="D437" s="4" t="s">
        <v>746</v>
      </c>
      <c r="E437" s="4" t="s">
        <v>41</v>
      </c>
      <c r="F437" s="4" t="s">
        <v>41</v>
      </c>
      <c r="G437" s="5" t="n">
        <v>7.5</v>
      </c>
      <c r="H437" s="6" t="n">
        <v>2.12</v>
      </c>
      <c r="I437" s="6" t="n">
        <v>1</v>
      </c>
      <c r="J437" s="6" t="n">
        <v>3.2</v>
      </c>
      <c r="K437" s="5" t="n">
        <f aca="false">SUM(H437:J437)</f>
        <v>6.32</v>
      </c>
      <c r="L437" s="5" t="n">
        <f aca="false">SUM(G437,K437)</f>
        <v>13.82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15" hidden="false" customHeight="false" outlineLevel="0" collapsed="false">
      <c r="A438" s="1" t="n">
        <v>72</v>
      </c>
      <c r="B438" s="18" t="s">
        <v>747</v>
      </c>
      <c r="C438" s="3" t="s">
        <v>655</v>
      </c>
      <c r="D438" s="4" t="s">
        <v>440</v>
      </c>
      <c r="E438" s="4" t="s">
        <v>441</v>
      </c>
      <c r="F438" s="4" t="s">
        <v>215</v>
      </c>
      <c r="G438" s="5" t="n">
        <v>5.5</v>
      </c>
      <c r="H438" s="6" t="n">
        <v>1.75</v>
      </c>
      <c r="I438" s="6" t="n">
        <v>1</v>
      </c>
      <c r="J438" s="6" t="n">
        <v>4</v>
      </c>
      <c r="K438" s="5" t="n">
        <f aca="false">SUM(H438:J438)</f>
        <v>6.75</v>
      </c>
      <c r="L438" s="5" t="n">
        <f aca="false">SUM(G438,K438)</f>
        <v>12.25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15" hidden="false" customHeight="false" outlineLevel="0" collapsed="false">
      <c r="A439" s="1" t="n">
        <v>73</v>
      </c>
      <c r="B439" s="18" t="s">
        <v>748</v>
      </c>
      <c r="C439" s="3" t="s">
        <v>655</v>
      </c>
      <c r="D439" s="4" t="s">
        <v>249</v>
      </c>
      <c r="E439" s="4" t="s">
        <v>250</v>
      </c>
      <c r="F439" s="4" t="s">
        <v>250</v>
      </c>
      <c r="G439" s="5" t="n">
        <v>5.5</v>
      </c>
      <c r="H439" s="6" t="n">
        <v>1.25</v>
      </c>
      <c r="I439" s="6" t="n">
        <v>1</v>
      </c>
      <c r="J439" s="6" t="n">
        <v>4.3</v>
      </c>
      <c r="K439" s="5" t="n">
        <f aca="false">SUM(H439:J439)</f>
        <v>6.55</v>
      </c>
      <c r="L439" s="5" t="n">
        <f aca="false">SUM(G439,K439)</f>
        <v>12.05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15" hidden="false" customHeight="false" outlineLevel="0" collapsed="false">
      <c r="A440" s="1" t="n">
        <v>74</v>
      </c>
      <c r="B440" s="18" t="s">
        <v>749</v>
      </c>
      <c r="C440" s="3" t="s">
        <v>655</v>
      </c>
      <c r="D440" s="4" t="s">
        <v>249</v>
      </c>
      <c r="E440" s="4" t="s">
        <v>250</v>
      </c>
      <c r="F440" s="4" t="s">
        <v>250</v>
      </c>
      <c r="G440" s="5" t="n">
        <v>6</v>
      </c>
      <c r="H440" s="6" t="n">
        <v>1.37</v>
      </c>
      <c r="I440" s="6" t="n">
        <v>1</v>
      </c>
      <c r="J440" s="6" t="n">
        <v>3</v>
      </c>
      <c r="K440" s="5" t="n">
        <f aca="false">SUM(H440:J440)</f>
        <v>5.37</v>
      </c>
      <c r="L440" s="5" t="n">
        <f aca="false">SUM(G440,K440)</f>
        <v>11.37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15" hidden="false" customHeight="false" outlineLevel="0" collapsed="false">
      <c r="A441" s="1" t="n">
        <v>75</v>
      </c>
      <c r="B441" s="18" t="s">
        <v>750</v>
      </c>
      <c r="C441" s="3" t="s">
        <v>655</v>
      </c>
      <c r="D441" s="4" t="s">
        <v>751</v>
      </c>
      <c r="E441" s="4" t="s">
        <v>752</v>
      </c>
      <c r="F441" s="4" t="s">
        <v>294</v>
      </c>
      <c r="G441" s="5" t="n">
        <v>2.5</v>
      </c>
      <c r="H441" s="6" t="n">
        <v>1.62</v>
      </c>
      <c r="I441" s="6" t="n">
        <v>1.25</v>
      </c>
      <c r="J441" s="6" t="n">
        <v>5</v>
      </c>
      <c r="K441" s="5" t="n">
        <f aca="false">SUM(H441:J441)</f>
        <v>7.87</v>
      </c>
      <c r="L441" s="5" t="n">
        <f aca="false">SUM(G441,K441)</f>
        <v>10.37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15" hidden="false" customHeight="false" outlineLevel="0" collapsed="false">
      <c r="A442" s="1" t="n">
        <v>76</v>
      </c>
      <c r="B442" s="18" t="s">
        <v>753</v>
      </c>
      <c r="C442" s="3" t="s">
        <v>655</v>
      </c>
      <c r="D442" s="4" t="s">
        <v>754</v>
      </c>
      <c r="E442" s="4" t="s">
        <v>755</v>
      </c>
      <c r="F442" s="4" t="s">
        <v>108</v>
      </c>
      <c r="G442" s="5" t="n">
        <v>5</v>
      </c>
      <c r="H442" s="6" t="n">
        <v>1.25</v>
      </c>
      <c r="I442" s="6" t="n">
        <v>1.25</v>
      </c>
      <c r="J442" s="6" t="n">
        <v>2.62</v>
      </c>
      <c r="K442" s="5" t="n">
        <f aca="false">SUM(H442:J442)</f>
        <v>5.12</v>
      </c>
      <c r="L442" s="5" t="n">
        <f aca="false">SUM(G442,K442)</f>
        <v>10.12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15" hidden="false" customHeight="false" outlineLevel="0" collapsed="false">
      <c r="A443" s="1" t="n">
        <v>1</v>
      </c>
      <c r="B443" s="33" t="s">
        <v>756</v>
      </c>
      <c r="C443" s="3" t="s">
        <v>757</v>
      </c>
      <c r="D443" s="21" t="s">
        <v>247</v>
      </c>
      <c r="E443" s="39" t="s">
        <v>141</v>
      </c>
      <c r="F443" s="39" t="s">
        <v>141</v>
      </c>
      <c r="G443" s="5" t="n">
        <v>17</v>
      </c>
      <c r="H443" s="6" t="n">
        <v>9.75</v>
      </c>
      <c r="I443" s="6" t="n">
        <v>9.4</v>
      </c>
      <c r="J443" s="6" t="n">
        <v>9.5</v>
      </c>
      <c r="K443" s="5" t="n">
        <f aca="false">SUM(H443:J443)</f>
        <v>28.65</v>
      </c>
      <c r="L443" s="5" t="n">
        <f aca="false">SUM(G443,K443)</f>
        <v>45.65</v>
      </c>
      <c r="M443" s="7" t="s">
        <v>21</v>
      </c>
      <c r="N443" s="8" t="s">
        <v>22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customFormat="false" ht="15" hidden="false" customHeight="false" outlineLevel="0" collapsed="false">
      <c r="A444" s="1" t="n">
        <v>2</v>
      </c>
      <c r="B444" s="18" t="s">
        <v>758</v>
      </c>
      <c r="C444" s="3" t="s">
        <v>757</v>
      </c>
      <c r="D444" s="4" t="s">
        <v>33</v>
      </c>
      <c r="E444" s="4" t="s">
        <v>153</v>
      </c>
      <c r="F444" s="4" t="s">
        <v>153</v>
      </c>
      <c r="G444" s="5" t="n">
        <v>15</v>
      </c>
      <c r="H444" s="6" t="n">
        <v>9.8</v>
      </c>
      <c r="I444" s="6" t="n">
        <v>6.45</v>
      </c>
      <c r="J444" s="6" t="n">
        <v>9.75</v>
      </c>
      <c r="K444" s="5" t="n">
        <f aca="false">SUM(H444:J444)</f>
        <v>26</v>
      </c>
      <c r="L444" s="5" t="n">
        <f aca="false">SUM(G444,K444)</f>
        <v>41</v>
      </c>
      <c r="M444" s="7" t="s">
        <v>27</v>
      </c>
      <c r="N444" s="8" t="s">
        <v>22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15" hidden="false" customHeight="false" outlineLevel="0" collapsed="false">
      <c r="A445" s="1" t="n">
        <v>3</v>
      </c>
      <c r="B445" s="18" t="s">
        <v>759</v>
      </c>
      <c r="C445" s="3" t="s">
        <v>757</v>
      </c>
      <c r="D445" s="4" t="s">
        <v>44</v>
      </c>
      <c r="E445" s="4" t="s">
        <v>41</v>
      </c>
      <c r="F445" s="4" t="s">
        <v>41</v>
      </c>
      <c r="G445" s="5" t="n">
        <v>15.5</v>
      </c>
      <c r="H445" s="6" t="n">
        <v>10</v>
      </c>
      <c r="I445" s="6" t="n">
        <v>5.8</v>
      </c>
      <c r="J445" s="6" t="n">
        <v>8.75</v>
      </c>
      <c r="K445" s="5" t="n">
        <f aca="false">SUM(H445:J445)</f>
        <v>24.55</v>
      </c>
      <c r="L445" s="5" t="n">
        <f aca="false">SUM(G445,K445)</f>
        <v>40.05</v>
      </c>
      <c r="M445" s="7" t="s">
        <v>35</v>
      </c>
      <c r="N445" s="8" t="s">
        <v>22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15" hidden="false" customHeight="false" outlineLevel="0" collapsed="false">
      <c r="A446" s="1" t="n">
        <v>4</v>
      </c>
      <c r="B446" s="18" t="s">
        <v>760</v>
      </c>
      <c r="C446" s="3" t="s">
        <v>757</v>
      </c>
      <c r="D446" s="4" t="s">
        <v>24</v>
      </c>
      <c r="E446" s="4" t="s">
        <v>25</v>
      </c>
      <c r="F446" s="4" t="s">
        <v>26</v>
      </c>
      <c r="G446" s="5" t="n">
        <v>11</v>
      </c>
      <c r="H446" s="6" t="n">
        <v>10</v>
      </c>
      <c r="I446" s="6" t="n">
        <v>9.2</v>
      </c>
      <c r="J446" s="6" t="n">
        <v>9.5</v>
      </c>
      <c r="K446" s="5" t="n">
        <f aca="false">SUM(H446:J446)</f>
        <v>28.7</v>
      </c>
      <c r="L446" s="5" t="n">
        <f aca="false">SUM(G446,K446)</f>
        <v>39.7</v>
      </c>
      <c r="M446" s="7" t="s">
        <v>42</v>
      </c>
      <c r="N446" s="8" t="s">
        <v>22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15" hidden="false" customHeight="false" outlineLevel="0" collapsed="false">
      <c r="A447" s="1" t="n">
        <v>5</v>
      </c>
      <c r="B447" s="18" t="s">
        <v>761</v>
      </c>
      <c r="C447" s="3" t="s">
        <v>757</v>
      </c>
      <c r="D447" s="4" t="s">
        <v>44</v>
      </c>
      <c r="E447" s="4" t="s">
        <v>41</v>
      </c>
      <c r="F447" s="4" t="s">
        <v>41</v>
      </c>
      <c r="G447" s="5" t="n">
        <v>10</v>
      </c>
      <c r="H447" s="6" t="n">
        <v>10</v>
      </c>
      <c r="I447" s="6" t="n">
        <v>9</v>
      </c>
      <c r="J447" s="6" t="n">
        <v>9.5</v>
      </c>
      <c r="K447" s="5" t="n">
        <f aca="false">SUM(H447:J447)</f>
        <v>28.5</v>
      </c>
      <c r="L447" s="5" t="n">
        <f aca="false">SUM(G447,K447)</f>
        <v>38.5</v>
      </c>
      <c r="M447" s="7" t="s">
        <v>42</v>
      </c>
      <c r="N447" s="8" t="s">
        <v>22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15" hidden="false" customHeight="false" outlineLevel="0" collapsed="false">
      <c r="A448" s="1" t="n">
        <v>6</v>
      </c>
      <c r="B448" s="19" t="s">
        <v>762</v>
      </c>
      <c r="C448" s="3" t="s">
        <v>757</v>
      </c>
      <c r="D448" s="4" t="s">
        <v>375</v>
      </c>
      <c r="E448" s="4" t="s">
        <v>66</v>
      </c>
      <c r="F448" s="4" t="s">
        <v>66</v>
      </c>
      <c r="G448" s="5" t="n">
        <v>15</v>
      </c>
      <c r="H448" s="6" t="n">
        <v>9.75</v>
      </c>
      <c r="I448" s="6" t="n">
        <v>4</v>
      </c>
      <c r="J448" s="6" t="n">
        <v>9</v>
      </c>
      <c r="K448" s="5" t="n">
        <f aca="false">SUM(H448:J448)</f>
        <v>22.75</v>
      </c>
      <c r="L448" s="5" t="n">
        <f aca="false">SUM(G448,K448)</f>
        <v>37.75</v>
      </c>
      <c r="M448" s="7" t="s">
        <v>42</v>
      </c>
      <c r="N448" s="8" t="s">
        <v>63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15" hidden="false" customHeight="false" outlineLevel="0" collapsed="false">
      <c r="A449" s="1" t="n">
        <v>7</v>
      </c>
      <c r="B449" s="31" t="s">
        <v>763</v>
      </c>
      <c r="C449" s="3" t="s">
        <v>757</v>
      </c>
      <c r="D449" s="32" t="s">
        <v>133</v>
      </c>
      <c r="E449" s="32" t="s">
        <v>134</v>
      </c>
      <c r="F449" s="32" t="s">
        <v>134</v>
      </c>
      <c r="G449" s="5" t="n">
        <v>10</v>
      </c>
      <c r="H449" s="6" t="n">
        <v>10</v>
      </c>
      <c r="I449" s="6" t="n">
        <v>8.75</v>
      </c>
      <c r="J449" s="6" t="n">
        <v>7.75</v>
      </c>
      <c r="K449" s="5" t="n">
        <f aca="false">SUM(H449:J449)</f>
        <v>26.5</v>
      </c>
      <c r="L449" s="5" t="n">
        <f aca="false">SUM(G449,K449)</f>
        <v>36.5</v>
      </c>
      <c r="M449" s="7" t="s">
        <v>42</v>
      </c>
      <c r="N449" s="8" t="s">
        <v>63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15" hidden="false" customHeight="false" outlineLevel="0" collapsed="false">
      <c r="A450" s="1" t="n">
        <v>8</v>
      </c>
      <c r="B450" s="18" t="s">
        <v>764</v>
      </c>
      <c r="C450" s="3" t="s">
        <v>757</v>
      </c>
      <c r="D450" s="4" t="s">
        <v>104</v>
      </c>
      <c r="E450" s="4" t="s">
        <v>41</v>
      </c>
      <c r="F450" s="4" t="s">
        <v>41</v>
      </c>
      <c r="G450" s="5" t="n">
        <v>12</v>
      </c>
      <c r="H450" s="6" t="n">
        <v>10</v>
      </c>
      <c r="I450" s="6" t="n">
        <v>7</v>
      </c>
      <c r="J450" s="6" t="n">
        <v>6</v>
      </c>
      <c r="K450" s="5" t="n">
        <f aca="false">SUM(H450:J450)</f>
        <v>23</v>
      </c>
      <c r="L450" s="5" t="n">
        <f aca="false">SUM(G450,K450)</f>
        <v>35</v>
      </c>
      <c r="M450" s="7" t="s">
        <v>42</v>
      </c>
      <c r="N450" s="8" t="s">
        <v>63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15" hidden="false" customHeight="false" outlineLevel="0" collapsed="false">
      <c r="A451" s="1" t="n">
        <v>9</v>
      </c>
      <c r="B451" s="18" t="s">
        <v>765</v>
      </c>
      <c r="C451" s="3" t="s">
        <v>757</v>
      </c>
      <c r="D451" s="4" t="s">
        <v>384</v>
      </c>
      <c r="E451" s="4" t="s">
        <v>385</v>
      </c>
      <c r="F451" s="4" t="s">
        <v>148</v>
      </c>
      <c r="G451" s="5" t="n">
        <v>11.75</v>
      </c>
      <c r="H451" s="6" t="n">
        <v>10</v>
      </c>
      <c r="I451" s="6" t="n">
        <v>3.35</v>
      </c>
      <c r="J451" s="6" t="n">
        <v>9.75</v>
      </c>
      <c r="K451" s="5" t="n">
        <f aca="false">SUM(H451:J451)</f>
        <v>23.1</v>
      </c>
      <c r="L451" s="5" t="n">
        <f aca="false">SUM(G451,K451)</f>
        <v>34.85</v>
      </c>
      <c r="M451" s="7" t="s">
        <v>42</v>
      </c>
      <c r="N451" s="8" t="s">
        <v>63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15" hidden="false" customHeight="false" outlineLevel="0" collapsed="false">
      <c r="A452" s="1" t="n">
        <v>10</v>
      </c>
      <c r="B452" s="18" t="s">
        <v>766</v>
      </c>
      <c r="C452" s="3" t="s">
        <v>757</v>
      </c>
      <c r="D452" s="4" t="s">
        <v>60</v>
      </c>
      <c r="E452" s="4" t="s">
        <v>61</v>
      </c>
      <c r="F452" s="4" t="s">
        <v>62</v>
      </c>
      <c r="G452" s="5" t="n">
        <v>6</v>
      </c>
      <c r="H452" s="6" t="n">
        <v>10</v>
      </c>
      <c r="I452" s="6" t="n">
        <v>8.2</v>
      </c>
      <c r="J452" s="6" t="n">
        <v>9.75</v>
      </c>
      <c r="K452" s="5" t="n">
        <f aca="false">SUM(H452:J452)</f>
        <v>27.95</v>
      </c>
      <c r="L452" s="5" t="n">
        <f aca="false">SUM(G452,K452)</f>
        <v>33.95</v>
      </c>
      <c r="M452" s="7" t="s">
        <v>42</v>
      </c>
      <c r="N452" s="8" t="s">
        <v>63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15" hidden="false" customHeight="false" outlineLevel="0" collapsed="false">
      <c r="A453" s="1" t="n">
        <v>11</v>
      </c>
      <c r="B453" s="18" t="s">
        <v>767</v>
      </c>
      <c r="C453" s="3" t="s">
        <v>757</v>
      </c>
      <c r="D453" s="4" t="s">
        <v>44</v>
      </c>
      <c r="E453" s="4" t="s">
        <v>41</v>
      </c>
      <c r="F453" s="4" t="s">
        <v>41</v>
      </c>
      <c r="G453" s="5" t="n">
        <v>6.5</v>
      </c>
      <c r="H453" s="6" t="n">
        <v>10</v>
      </c>
      <c r="I453" s="6" t="n">
        <v>6.5</v>
      </c>
      <c r="J453" s="6" t="n">
        <v>9.75</v>
      </c>
      <c r="K453" s="5" t="n">
        <f aca="false">SUM(H453:J453)</f>
        <v>26.25</v>
      </c>
      <c r="L453" s="5" t="n">
        <f aca="false">SUM(G453,K453)</f>
        <v>32.75</v>
      </c>
      <c r="M453" s="7" t="s">
        <v>42</v>
      </c>
      <c r="N453" s="8" t="s">
        <v>63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15" hidden="false" customHeight="false" outlineLevel="0" collapsed="false">
      <c r="A454" s="1" t="n">
        <v>12</v>
      </c>
      <c r="B454" s="19" t="s">
        <v>768</v>
      </c>
      <c r="C454" s="3" t="s">
        <v>757</v>
      </c>
      <c r="D454" s="4" t="s">
        <v>375</v>
      </c>
      <c r="E454" s="4" t="s">
        <v>66</v>
      </c>
      <c r="F454" s="4" t="s">
        <v>66</v>
      </c>
      <c r="G454" s="5" t="n">
        <v>10</v>
      </c>
      <c r="H454" s="6" t="n">
        <v>10</v>
      </c>
      <c r="I454" s="6" t="n">
        <v>3.9</v>
      </c>
      <c r="J454" s="6" t="n">
        <v>8.25</v>
      </c>
      <c r="K454" s="5" t="n">
        <f aca="false">SUM(H454:J454)</f>
        <v>22.15</v>
      </c>
      <c r="L454" s="5" t="n">
        <f aca="false">SUM(G454,K454)</f>
        <v>32.15</v>
      </c>
      <c r="M454" s="7" t="s">
        <v>42</v>
      </c>
      <c r="N454" s="8" t="s">
        <v>63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15" hidden="false" customHeight="false" outlineLevel="0" collapsed="false">
      <c r="A455" s="1" t="n">
        <v>13</v>
      </c>
      <c r="B455" s="18" t="s">
        <v>769</v>
      </c>
      <c r="C455" s="3" t="s">
        <v>757</v>
      </c>
      <c r="D455" s="4" t="s">
        <v>60</v>
      </c>
      <c r="E455" s="4" t="s">
        <v>483</v>
      </c>
      <c r="F455" s="4" t="s">
        <v>82</v>
      </c>
      <c r="G455" s="5" t="n">
        <v>11</v>
      </c>
      <c r="H455" s="6" t="n">
        <v>9.75</v>
      </c>
      <c r="I455" s="6" t="n">
        <v>4.5</v>
      </c>
      <c r="J455" s="6" t="n">
        <v>6.5</v>
      </c>
      <c r="K455" s="5" t="n">
        <f aca="false">SUM(H455:J455)</f>
        <v>20.75</v>
      </c>
      <c r="L455" s="5" t="n">
        <f aca="false">SUM(G455,K455)</f>
        <v>31.75</v>
      </c>
      <c r="N455" s="8" t="s">
        <v>63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15" hidden="false" customHeight="false" outlineLevel="0" collapsed="false">
      <c r="A456" s="1" t="n">
        <v>14</v>
      </c>
      <c r="B456" s="18" t="s">
        <v>770</v>
      </c>
      <c r="C456" s="3" t="s">
        <v>757</v>
      </c>
      <c r="D456" s="4" t="s">
        <v>44</v>
      </c>
      <c r="E456" s="4" t="s">
        <v>41</v>
      </c>
      <c r="F456" s="4" t="s">
        <v>41</v>
      </c>
      <c r="G456" s="5" t="n">
        <v>9.25</v>
      </c>
      <c r="H456" s="6" t="n">
        <v>10</v>
      </c>
      <c r="I456" s="6" t="n">
        <v>3.95</v>
      </c>
      <c r="J456" s="6" t="n">
        <v>8.5</v>
      </c>
      <c r="K456" s="5" t="n">
        <f aca="false">SUM(H456:J456)</f>
        <v>22.45</v>
      </c>
      <c r="L456" s="5" t="n">
        <f aca="false">SUM(G456,K456)</f>
        <v>31.7</v>
      </c>
      <c r="N456" s="8" t="s">
        <v>63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15" hidden="false" customHeight="false" outlineLevel="0" collapsed="false">
      <c r="A457" s="1" t="n">
        <v>15</v>
      </c>
      <c r="B457" s="37" t="s">
        <v>771</v>
      </c>
      <c r="C457" s="3" t="s">
        <v>757</v>
      </c>
      <c r="D457" s="21" t="s">
        <v>247</v>
      </c>
      <c r="E457" s="39" t="s">
        <v>141</v>
      </c>
      <c r="F457" s="39" t="s">
        <v>141</v>
      </c>
      <c r="G457" s="5" t="n">
        <v>12.5</v>
      </c>
      <c r="H457" s="6" t="n">
        <v>9.75</v>
      </c>
      <c r="I457" s="6" t="n">
        <v>2.2</v>
      </c>
      <c r="J457" s="6" t="n">
        <v>7.25</v>
      </c>
      <c r="K457" s="5" t="n">
        <f aca="false">SUM(H457:J457)</f>
        <v>19.2</v>
      </c>
      <c r="L457" s="5" t="n">
        <f aca="false">SUM(G457,K457)</f>
        <v>31.7</v>
      </c>
      <c r="N457" s="8" t="s">
        <v>63</v>
      </c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15" hidden="false" customHeight="false" outlineLevel="0" collapsed="false">
      <c r="A458" s="1" t="n">
        <v>16</v>
      </c>
      <c r="B458" s="33" t="s">
        <v>772</v>
      </c>
      <c r="C458" s="3" t="s">
        <v>757</v>
      </c>
      <c r="D458" s="21" t="s">
        <v>140</v>
      </c>
      <c r="E458" s="4" t="s">
        <v>141</v>
      </c>
      <c r="F458" s="4" t="s">
        <v>141</v>
      </c>
      <c r="G458" s="5" t="n">
        <v>11.5</v>
      </c>
      <c r="H458" s="6" t="n">
        <v>10</v>
      </c>
      <c r="I458" s="6" t="n">
        <v>2.7</v>
      </c>
      <c r="J458" s="6" t="n">
        <v>7</v>
      </c>
      <c r="K458" s="5" t="n">
        <f aca="false">SUM(H458:J458)</f>
        <v>19.7</v>
      </c>
      <c r="L458" s="5" t="n">
        <f aca="false">SUM(G458,K458)</f>
        <v>31.2</v>
      </c>
      <c r="N458" s="8" t="s">
        <v>130</v>
      </c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15" hidden="false" customHeight="false" outlineLevel="0" collapsed="false">
      <c r="A459" s="1" t="n">
        <v>17</v>
      </c>
      <c r="B459" s="18" t="s">
        <v>773</v>
      </c>
      <c r="C459" s="3" t="s">
        <v>757</v>
      </c>
      <c r="D459" s="4" t="s">
        <v>37</v>
      </c>
      <c r="E459" s="4" t="s">
        <v>38</v>
      </c>
      <c r="F459" s="4" t="s">
        <v>38</v>
      </c>
      <c r="G459" s="5" t="n">
        <v>8.5</v>
      </c>
      <c r="H459" s="6" t="n">
        <v>9.75</v>
      </c>
      <c r="I459" s="6" t="n">
        <v>3.5</v>
      </c>
      <c r="J459" s="6" t="n">
        <v>6</v>
      </c>
      <c r="K459" s="5" t="n">
        <f aca="false">SUM(H459:J459)</f>
        <v>19.25</v>
      </c>
      <c r="L459" s="5" t="n">
        <f aca="false">SUM(G459,K459)</f>
        <v>27.75</v>
      </c>
      <c r="N459" s="8" t="s">
        <v>130</v>
      </c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15" hidden="false" customHeight="false" outlineLevel="0" collapsed="false">
      <c r="A460" s="1" t="n">
        <v>18</v>
      </c>
      <c r="B460" s="18" t="s">
        <v>774</v>
      </c>
      <c r="C460" s="3" t="s">
        <v>757</v>
      </c>
      <c r="D460" s="4" t="s">
        <v>29</v>
      </c>
      <c r="E460" s="4" t="s">
        <v>30</v>
      </c>
      <c r="F460" s="4" t="s">
        <v>31</v>
      </c>
      <c r="G460" s="5" t="n">
        <v>9</v>
      </c>
      <c r="H460" s="6" t="n">
        <v>9</v>
      </c>
      <c r="I460" s="6" t="n">
        <v>2.35</v>
      </c>
      <c r="J460" s="6" t="n">
        <v>7.25</v>
      </c>
      <c r="K460" s="5" t="n">
        <f aca="false">SUM(H460:J460)</f>
        <v>18.6</v>
      </c>
      <c r="L460" s="5" t="n">
        <f aca="false">SUM(G460,K460)</f>
        <v>27.6</v>
      </c>
      <c r="N460" s="8" t="s">
        <v>130</v>
      </c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15" hidden="false" customHeight="false" outlineLevel="0" collapsed="false">
      <c r="A461" s="1" t="n">
        <v>19</v>
      </c>
      <c r="B461" s="18" t="s">
        <v>775</v>
      </c>
      <c r="C461" s="3" t="s">
        <v>757</v>
      </c>
      <c r="D461" s="4" t="s">
        <v>127</v>
      </c>
      <c r="E461" s="4" t="s">
        <v>57</v>
      </c>
      <c r="F461" s="4" t="s">
        <v>57</v>
      </c>
      <c r="G461" s="5" t="n">
        <v>5.5</v>
      </c>
      <c r="H461" s="6" t="n">
        <v>6.87</v>
      </c>
      <c r="I461" s="6" t="n">
        <v>5.75</v>
      </c>
      <c r="J461" s="6" t="n">
        <v>9</v>
      </c>
      <c r="K461" s="5" t="n">
        <f aca="false">SUM(H461:J461)</f>
        <v>21.62</v>
      </c>
      <c r="L461" s="5" t="n">
        <f aca="false">SUM(G461,K461)</f>
        <v>27.12</v>
      </c>
      <c r="N461" s="8" t="s">
        <v>130</v>
      </c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5" hidden="false" customHeight="false" outlineLevel="0" collapsed="false">
      <c r="A462" s="1" t="n">
        <v>20</v>
      </c>
      <c r="B462" s="18" t="s">
        <v>776</v>
      </c>
      <c r="C462" s="3" t="s">
        <v>757</v>
      </c>
      <c r="D462" s="4" t="s">
        <v>381</v>
      </c>
      <c r="E462" s="4" t="s">
        <v>94</v>
      </c>
      <c r="F462" s="4" t="s">
        <v>94</v>
      </c>
      <c r="G462" s="5" t="n">
        <v>3.75</v>
      </c>
      <c r="H462" s="6" t="n">
        <v>10</v>
      </c>
      <c r="I462" s="6" t="n">
        <v>3.4</v>
      </c>
      <c r="J462" s="6" t="n">
        <v>9.75</v>
      </c>
      <c r="K462" s="5" t="n">
        <f aca="false">SUM(H462:J462)</f>
        <v>23.15</v>
      </c>
      <c r="L462" s="5" t="n">
        <f aca="false">SUM(G462,K462)</f>
        <v>26.9</v>
      </c>
      <c r="N462" s="8" t="s">
        <v>130</v>
      </c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15" hidden="false" customHeight="false" outlineLevel="0" collapsed="false">
      <c r="A463" s="1" t="n">
        <v>21</v>
      </c>
      <c r="B463" s="18" t="s">
        <v>777</v>
      </c>
      <c r="C463" s="3" t="s">
        <v>757</v>
      </c>
      <c r="D463" s="4" t="s">
        <v>563</v>
      </c>
      <c r="E463" s="4" t="s">
        <v>53</v>
      </c>
      <c r="F463" s="4" t="s">
        <v>54</v>
      </c>
      <c r="G463" s="5" t="n">
        <v>10.5</v>
      </c>
      <c r="H463" s="6" t="n">
        <v>2.35</v>
      </c>
      <c r="I463" s="6" t="n">
        <v>7</v>
      </c>
      <c r="J463" s="6" t="n">
        <v>6.75</v>
      </c>
      <c r="K463" s="5" t="n">
        <f aca="false">SUM(H463:J463)</f>
        <v>16.1</v>
      </c>
      <c r="L463" s="5" t="n">
        <f aca="false">SUM(G463,K463)</f>
        <v>26.6</v>
      </c>
      <c r="N463" s="8" t="s">
        <v>130</v>
      </c>
      <c r="O463" s="49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15" hidden="false" customHeight="false" outlineLevel="0" collapsed="false">
      <c r="A464" s="1" t="n">
        <v>22</v>
      </c>
      <c r="B464" s="18" t="s">
        <v>778</v>
      </c>
      <c r="C464" s="3" t="s">
        <v>757</v>
      </c>
      <c r="D464" s="4" t="s">
        <v>227</v>
      </c>
      <c r="E464" s="4" t="s">
        <v>228</v>
      </c>
      <c r="F464" s="4" t="s">
        <v>228</v>
      </c>
      <c r="G464" s="5" t="n">
        <v>8.5</v>
      </c>
      <c r="H464" s="6" t="n">
        <v>10</v>
      </c>
      <c r="I464" s="6" t="n">
        <v>3</v>
      </c>
      <c r="J464" s="6" t="n">
        <v>4.5</v>
      </c>
      <c r="K464" s="5" t="n">
        <f aca="false">SUM(H464:J464)</f>
        <v>17.5</v>
      </c>
      <c r="L464" s="5" t="n">
        <f aca="false">SUM(G464,K464)</f>
        <v>26</v>
      </c>
      <c r="N464" s="8" t="s">
        <v>130</v>
      </c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15" hidden="false" customHeight="false" outlineLevel="0" collapsed="false">
      <c r="A465" s="1" t="n">
        <v>23</v>
      </c>
      <c r="B465" s="18" t="s">
        <v>779</v>
      </c>
      <c r="C465" s="3" t="s">
        <v>757</v>
      </c>
      <c r="D465" s="4" t="s">
        <v>780</v>
      </c>
      <c r="E465" s="4" t="s">
        <v>57</v>
      </c>
      <c r="F465" s="4" t="s">
        <v>57</v>
      </c>
      <c r="G465" s="5" t="n">
        <v>8</v>
      </c>
      <c r="H465" s="6" t="n">
        <v>9.75</v>
      </c>
      <c r="I465" s="6" t="n">
        <v>2.95</v>
      </c>
      <c r="J465" s="6" t="n">
        <v>5</v>
      </c>
      <c r="K465" s="5" t="n">
        <f aca="false">SUM(H465:J465)</f>
        <v>17.7</v>
      </c>
      <c r="L465" s="5" t="n">
        <f aca="false">SUM(G465,K465)</f>
        <v>25.7</v>
      </c>
      <c r="N465" s="8" t="s">
        <v>130</v>
      </c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15" hidden="false" customHeight="false" outlineLevel="0" collapsed="false">
      <c r="A466" s="1" t="n">
        <v>24</v>
      </c>
      <c r="B466" s="18" t="s">
        <v>781</v>
      </c>
      <c r="C466" s="3" t="s">
        <v>757</v>
      </c>
      <c r="D466" s="4" t="s">
        <v>702</v>
      </c>
      <c r="E466" s="4" t="s">
        <v>19</v>
      </c>
      <c r="F466" s="4" t="s">
        <v>20</v>
      </c>
      <c r="G466" s="5" t="n">
        <v>7.75</v>
      </c>
      <c r="H466" s="6" t="n">
        <v>10</v>
      </c>
      <c r="I466" s="6" t="n">
        <v>1.75</v>
      </c>
      <c r="J466" s="6" t="n">
        <v>6</v>
      </c>
      <c r="K466" s="5" t="n">
        <f aca="false">SUM(H466:J466)</f>
        <v>17.75</v>
      </c>
      <c r="L466" s="5" t="n">
        <f aca="false">SUM(G466,K466)</f>
        <v>25.5</v>
      </c>
      <c r="N466" s="8" t="s">
        <v>130</v>
      </c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5" hidden="false" customHeight="false" outlineLevel="0" collapsed="false">
      <c r="A467" s="1" t="n">
        <v>25</v>
      </c>
      <c r="B467" s="18" t="s">
        <v>782</v>
      </c>
      <c r="C467" s="3" t="s">
        <v>757</v>
      </c>
      <c r="D467" s="4" t="s">
        <v>783</v>
      </c>
      <c r="E467" s="4" t="s">
        <v>107</v>
      </c>
      <c r="F467" s="4" t="s">
        <v>108</v>
      </c>
      <c r="G467" s="5" t="n">
        <v>10</v>
      </c>
      <c r="H467" s="6" t="n">
        <v>5.37</v>
      </c>
      <c r="I467" s="6" t="n">
        <v>5.9</v>
      </c>
      <c r="J467" s="6" t="n">
        <v>4</v>
      </c>
      <c r="K467" s="5" t="n">
        <f aca="false">SUM(H467:J467)</f>
        <v>15.27</v>
      </c>
      <c r="L467" s="5" t="n">
        <f aca="false">SUM(G467,K467)</f>
        <v>25.27</v>
      </c>
      <c r="N467" s="8" t="s">
        <v>130</v>
      </c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15" hidden="false" customHeight="false" outlineLevel="0" collapsed="false">
      <c r="A468" s="1" t="n">
        <v>26</v>
      </c>
      <c r="B468" s="19" t="s">
        <v>784</v>
      </c>
      <c r="C468" s="3" t="s">
        <v>757</v>
      </c>
      <c r="D468" s="4" t="s">
        <v>33</v>
      </c>
      <c r="E468" s="4" t="s">
        <v>34</v>
      </c>
      <c r="F468" s="4" t="s">
        <v>34</v>
      </c>
      <c r="G468" s="5" t="n">
        <v>14.5</v>
      </c>
      <c r="H468" s="6" t="n">
        <v>5.5</v>
      </c>
      <c r="I468" s="6" t="n">
        <v>2.85</v>
      </c>
      <c r="J468" s="6" t="n">
        <v>2</v>
      </c>
      <c r="K468" s="5" t="n">
        <f aca="false">SUM(H468:J468)</f>
        <v>10.35</v>
      </c>
      <c r="L468" s="5" t="n">
        <f aca="false">SUM(G468,K468)</f>
        <v>24.85</v>
      </c>
      <c r="N468" s="8" t="s">
        <v>130</v>
      </c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15" hidden="false" customHeight="false" outlineLevel="0" collapsed="false">
      <c r="A469" s="1" t="n">
        <v>27</v>
      </c>
      <c r="B469" s="18" t="s">
        <v>785</v>
      </c>
      <c r="C469" s="3" t="s">
        <v>757</v>
      </c>
      <c r="D469" s="4" t="s">
        <v>44</v>
      </c>
      <c r="E469" s="4" t="s">
        <v>41</v>
      </c>
      <c r="F469" s="4" t="s">
        <v>41</v>
      </c>
      <c r="G469" s="5" t="n">
        <v>3</v>
      </c>
      <c r="H469" s="6" t="n">
        <v>6</v>
      </c>
      <c r="I469" s="6" t="n">
        <v>6.5</v>
      </c>
      <c r="J469" s="6" t="n">
        <v>8.75</v>
      </c>
      <c r="K469" s="5" t="n">
        <f aca="false">SUM(H469:J469)</f>
        <v>21.25</v>
      </c>
      <c r="L469" s="5" t="n">
        <f aca="false">SUM(G469,K469)</f>
        <v>24.25</v>
      </c>
      <c r="N469" s="8" t="s">
        <v>130</v>
      </c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15" hidden="false" customHeight="false" outlineLevel="0" collapsed="false">
      <c r="A470" s="1" t="n">
        <v>28</v>
      </c>
      <c r="B470" s="18" t="s">
        <v>786</v>
      </c>
      <c r="C470" s="3" t="s">
        <v>757</v>
      </c>
      <c r="D470" s="4" t="s">
        <v>37</v>
      </c>
      <c r="E470" s="4" t="s">
        <v>38</v>
      </c>
      <c r="F470" s="4" t="s">
        <v>38</v>
      </c>
      <c r="G470" s="5" t="n">
        <v>3.75</v>
      </c>
      <c r="H470" s="6" t="n">
        <v>9</v>
      </c>
      <c r="I470" s="6" t="n">
        <v>6.65</v>
      </c>
      <c r="J470" s="6" t="n">
        <v>4.5</v>
      </c>
      <c r="K470" s="5" t="n">
        <f aca="false">SUM(H470:J470)</f>
        <v>20.15</v>
      </c>
      <c r="L470" s="5" t="n">
        <f aca="false">SUM(G470,K470)</f>
        <v>23.9</v>
      </c>
      <c r="N470" s="8" t="s">
        <v>130</v>
      </c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15" hidden="false" customHeight="false" outlineLevel="0" collapsed="false">
      <c r="A471" s="1" t="n">
        <v>29</v>
      </c>
      <c r="B471" s="18" t="s">
        <v>787</v>
      </c>
      <c r="C471" s="3" t="s">
        <v>757</v>
      </c>
      <c r="D471" s="4" t="s">
        <v>527</v>
      </c>
      <c r="E471" s="4" t="s">
        <v>188</v>
      </c>
      <c r="F471" s="4" t="s">
        <v>189</v>
      </c>
      <c r="G471" s="5" t="n">
        <v>5</v>
      </c>
      <c r="H471" s="6" t="n">
        <v>10</v>
      </c>
      <c r="I471" s="6" t="n">
        <v>5.25</v>
      </c>
      <c r="J471" s="6" t="n">
        <v>3.25</v>
      </c>
      <c r="K471" s="5" t="n">
        <f aca="false">SUM(H471:J471)</f>
        <v>18.5</v>
      </c>
      <c r="L471" s="5" t="n">
        <f aca="false">SUM(G471,K471)</f>
        <v>23.5</v>
      </c>
      <c r="N471" s="8" t="s">
        <v>211</v>
      </c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15" hidden="false" customHeight="false" outlineLevel="0" collapsed="false">
      <c r="A472" s="1" t="n">
        <v>30</v>
      </c>
      <c r="B472" s="18" t="s">
        <v>788</v>
      </c>
      <c r="C472" s="3" t="s">
        <v>757</v>
      </c>
      <c r="D472" s="4" t="s">
        <v>93</v>
      </c>
      <c r="E472" s="4" t="s">
        <v>94</v>
      </c>
      <c r="F472" s="4" t="s">
        <v>94</v>
      </c>
      <c r="G472" s="5" t="n">
        <v>5.5</v>
      </c>
      <c r="H472" s="6" t="n">
        <v>6.87</v>
      </c>
      <c r="I472" s="6" t="n">
        <v>5.5</v>
      </c>
      <c r="J472" s="6" t="n">
        <v>5.25</v>
      </c>
      <c r="K472" s="5" t="n">
        <f aca="false">SUM(H472:J472)</f>
        <v>17.62</v>
      </c>
      <c r="L472" s="5" t="n">
        <f aca="false">SUM(G472,K472)</f>
        <v>23.12</v>
      </c>
      <c r="N472" s="8" t="s">
        <v>211</v>
      </c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15" hidden="false" customHeight="false" outlineLevel="0" collapsed="false">
      <c r="A473" s="1" t="n">
        <v>31</v>
      </c>
      <c r="B473" s="18" t="s">
        <v>789</v>
      </c>
      <c r="C473" s="3" t="s">
        <v>757</v>
      </c>
      <c r="D473" s="4" t="s">
        <v>790</v>
      </c>
      <c r="E473" s="4" t="s">
        <v>791</v>
      </c>
      <c r="F473" s="4" t="s">
        <v>243</v>
      </c>
      <c r="G473" s="5" t="n">
        <v>10</v>
      </c>
      <c r="H473" s="6" t="n">
        <v>6</v>
      </c>
      <c r="I473" s="6" t="n">
        <v>2.75</v>
      </c>
      <c r="J473" s="6" t="n">
        <v>4.25</v>
      </c>
      <c r="K473" s="5" t="n">
        <f aca="false">SUM(H473:J473)</f>
        <v>13</v>
      </c>
      <c r="L473" s="5" t="n">
        <f aca="false">SUM(G473,K473)</f>
        <v>23</v>
      </c>
      <c r="N473" s="8" t="s">
        <v>211</v>
      </c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customFormat="false" ht="15" hidden="false" customHeight="false" outlineLevel="0" collapsed="false">
      <c r="A474" s="1" t="n">
        <v>32</v>
      </c>
      <c r="B474" s="20" t="s">
        <v>792</v>
      </c>
      <c r="C474" s="36" t="s">
        <v>757</v>
      </c>
      <c r="D474" s="21" t="s">
        <v>48</v>
      </c>
      <c r="E474" s="22" t="s">
        <v>49</v>
      </c>
      <c r="F474" s="22" t="s">
        <v>50</v>
      </c>
      <c r="G474" s="5" t="n">
        <v>4.5</v>
      </c>
      <c r="H474" s="6" t="n">
        <v>6.25</v>
      </c>
      <c r="I474" s="6" t="n">
        <v>6.1</v>
      </c>
      <c r="J474" s="6" t="n">
        <v>5.75</v>
      </c>
      <c r="K474" s="5" t="n">
        <f aca="false">SUM(H474:J474)</f>
        <v>18.1</v>
      </c>
      <c r="L474" s="5" t="n">
        <f aca="false">SUM(G474,K474)</f>
        <v>22.6</v>
      </c>
      <c r="N474" s="8" t="s">
        <v>211</v>
      </c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customFormat="false" ht="15" hidden="false" customHeight="false" outlineLevel="0" collapsed="false">
      <c r="A475" s="1" t="n">
        <v>33</v>
      </c>
      <c r="B475" s="18" t="s">
        <v>793</v>
      </c>
      <c r="C475" s="3" t="s">
        <v>757</v>
      </c>
      <c r="D475" s="4" t="s">
        <v>693</v>
      </c>
      <c r="E475" s="4" t="s">
        <v>85</v>
      </c>
      <c r="F475" s="4" t="s">
        <v>86</v>
      </c>
      <c r="G475" s="5" t="n">
        <v>5.5</v>
      </c>
      <c r="H475" s="6" t="n">
        <v>6.5</v>
      </c>
      <c r="I475" s="6" t="n">
        <v>2.25</v>
      </c>
      <c r="J475" s="6" t="n">
        <v>7.5</v>
      </c>
      <c r="K475" s="5" t="n">
        <f aca="false">SUM(H475:J475)</f>
        <v>16.25</v>
      </c>
      <c r="L475" s="5" t="n">
        <f aca="false">SUM(G475,K475)</f>
        <v>21.75</v>
      </c>
      <c r="N475" s="8" t="s">
        <v>211</v>
      </c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15" hidden="false" customHeight="false" outlineLevel="0" collapsed="false">
      <c r="A476" s="1" t="n">
        <v>34</v>
      </c>
      <c r="B476" s="18" t="s">
        <v>794</v>
      </c>
      <c r="C476" s="3" t="s">
        <v>757</v>
      </c>
      <c r="D476" s="4" t="s">
        <v>136</v>
      </c>
      <c r="E476" s="4" t="s">
        <v>137</v>
      </c>
      <c r="F476" s="4" t="s">
        <v>138</v>
      </c>
      <c r="G476" s="5" t="n">
        <v>3.5</v>
      </c>
      <c r="H476" s="6" t="n">
        <v>9.5</v>
      </c>
      <c r="I476" s="6" t="n">
        <v>3.5</v>
      </c>
      <c r="J476" s="6" t="n">
        <v>5</v>
      </c>
      <c r="K476" s="5" t="n">
        <f aca="false">SUM(H476:J476)</f>
        <v>18</v>
      </c>
      <c r="L476" s="5" t="n">
        <f aca="false">SUM(G476,K476)</f>
        <v>21.5</v>
      </c>
      <c r="N476" s="8" t="s">
        <v>211</v>
      </c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15" hidden="false" customHeight="false" outlineLevel="0" collapsed="false">
      <c r="A477" s="1" t="n">
        <v>35</v>
      </c>
      <c r="B477" s="18" t="s">
        <v>795</v>
      </c>
      <c r="C477" s="3" t="s">
        <v>757</v>
      </c>
      <c r="D477" s="4" t="s">
        <v>399</v>
      </c>
      <c r="E477" s="4" t="s">
        <v>137</v>
      </c>
      <c r="F477" s="4" t="s">
        <v>138</v>
      </c>
      <c r="G477" s="5" t="n">
        <v>6.5</v>
      </c>
      <c r="H477" s="6" t="n">
        <v>8</v>
      </c>
      <c r="I477" s="6" t="n">
        <v>3.5</v>
      </c>
      <c r="J477" s="6" t="n">
        <v>3.5</v>
      </c>
      <c r="K477" s="5" t="n">
        <f aca="false">SUM(H477:J477)</f>
        <v>15</v>
      </c>
      <c r="L477" s="5" t="n">
        <f aca="false">SUM(G477,K477)</f>
        <v>21.5</v>
      </c>
      <c r="N477" s="8" t="s">
        <v>211</v>
      </c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15" hidden="false" customHeight="false" outlineLevel="0" collapsed="false">
      <c r="A478" s="1" t="n">
        <v>36</v>
      </c>
      <c r="B478" s="18" t="s">
        <v>796</v>
      </c>
      <c r="C478" s="3" t="s">
        <v>757</v>
      </c>
      <c r="D478" s="4" t="s">
        <v>147</v>
      </c>
      <c r="E478" s="4" t="s">
        <v>148</v>
      </c>
      <c r="F478" s="4" t="s">
        <v>148</v>
      </c>
      <c r="G478" s="5" t="n">
        <v>7.25</v>
      </c>
      <c r="H478" s="6" t="n">
        <v>5.87</v>
      </c>
      <c r="I478" s="6" t="n">
        <v>3.15</v>
      </c>
      <c r="J478" s="6" t="n">
        <v>5</v>
      </c>
      <c r="K478" s="5" t="n">
        <f aca="false">SUM(H478:J478)</f>
        <v>14.02</v>
      </c>
      <c r="L478" s="5" t="n">
        <f aca="false">SUM(G478,K478)</f>
        <v>21.27</v>
      </c>
      <c r="N478" s="8" t="s">
        <v>211</v>
      </c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15" hidden="false" customHeight="false" outlineLevel="0" collapsed="false">
      <c r="A479" s="1" t="n">
        <v>37</v>
      </c>
      <c r="B479" s="18" t="s">
        <v>797</v>
      </c>
      <c r="C479" s="3" t="s">
        <v>757</v>
      </c>
      <c r="D479" s="4" t="s">
        <v>798</v>
      </c>
      <c r="E479" s="4" t="s">
        <v>81</v>
      </c>
      <c r="F479" s="4" t="s">
        <v>82</v>
      </c>
      <c r="G479" s="5" t="n">
        <v>7.5</v>
      </c>
      <c r="H479" s="6" t="n">
        <v>6</v>
      </c>
      <c r="I479" s="6" t="n">
        <v>3.25</v>
      </c>
      <c r="J479" s="6" t="n">
        <v>4.5</v>
      </c>
      <c r="K479" s="5" t="n">
        <f aca="false">SUM(H479:J479)</f>
        <v>13.75</v>
      </c>
      <c r="L479" s="5" t="n">
        <f aca="false">SUM(G479,K479)</f>
        <v>21.25</v>
      </c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15" hidden="false" customHeight="false" outlineLevel="0" collapsed="false">
      <c r="A480" s="1" t="n">
        <v>38</v>
      </c>
      <c r="B480" s="18" t="s">
        <v>799</v>
      </c>
      <c r="C480" s="3" t="s">
        <v>757</v>
      </c>
      <c r="D480" s="4" t="s">
        <v>800</v>
      </c>
      <c r="E480" s="4" t="s">
        <v>25</v>
      </c>
      <c r="F480" s="4" t="s">
        <v>26</v>
      </c>
      <c r="G480" s="5" t="n">
        <v>4.87</v>
      </c>
      <c r="H480" s="6" t="n">
        <v>10</v>
      </c>
      <c r="I480" s="6" t="n">
        <v>3.75</v>
      </c>
      <c r="J480" s="6" t="n">
        <v>2.25</v>
      </c>
      <c r="K480" s="5" t="n">
        <f aca="false">SUM(H480:J480)</f>
        <v>16</v>
      </c>
      <c r="L480" s="5" t="n">
        <f aca="false">SUM(G480,K480)</f>
        <v>20.87</v>
      </c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15" hidden="false" customHeight="false" outlineLevel="0" collapsed="false">
      <c r="A481" s="1" t="n">
        <v>39</v>
      </c>
      <c r="B481" s="18" t="s">
        <v>801</v>
      </c>
      <c r="C481" s="3" t="s">
        <v>757</v>
      </c>
      <c r="D481" s="4" t="s">
        <v>551</v>
      </c>
      <c r="E481" s="4" t="s">
        <v>41</v>
      </c>
      <c r="F481" s="4" t="s">
        <v>41</v>
      </c>
      <c r="G481" s="5" t="n">
        <v>4.25</v>
      </c>
      <c r="H481" s="6" t="n">
        <v>4</v>
      </c>
      <c r="I481" s="6" t="n">
        <v>8.95</v>
      </c>
      <c r="J481" s="6" t="n">
        <v>3.5</v>
      </c>
      <c r="K481" s="5" t="n">
        <f aca="false">SUM(H481:J481)</f>
        <v>16.45</v>
      </c>
      <c r="L481" s="5" t="n">
        <f aca="false">SUM(G481,K481)</f>
        <v>20.7</v>
      </c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15" hidden="false" customHeight="false" outlineLevel="0" collapsed="false">
      <c r="A482" s="1" t="n">
        <v>40</v>
      </c>
      <c r="B482" s="18" t="s">
        <v>802</v>
      </c>
      <c r="C482" s="3" t="s">
        <v>757</v>
      </c>
      <c r="D482" s="4" t="s">
        <v>492</v>
      </c>
      <c r="E482" s="4" t="s">
        <v>173</v>
      </c>
      <c r="F482" s="4" t="s">
        <v>174</v>
      </c>
      <c r="G482" s="5" t="n">
        <v>8</v>
      </c>
      <c r="H482" s="6" t="n">
        <v>6</v>
      </c>
      <c r="I482" s="6" t="n">
        <v>2.5</v>
      </c>
      <c r="J482" s="6" t="n">
        <v>4</v>
      </c>
      <c r="K482" s="5" t="n">
        <f aca="false">SUM(H482:J482)</f>
        <v>12.5</v>
      </c>
      <c r="L482" s="5" t="n">
        <f aca="false">SUM(G482,K482)</f>
        <v>20.5</v>
      </c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15" hidden="false" customHeight="false" outlineLevel="0" collapsed="false">
      <c r="A483" s="1" t="n">
        <v>41</v>
      </c>
      <c r="B483" s="18" t="s">
        <v>803</v>
      </c>
      <c r="C483" s="3" t="s">
        <v>757</v>
      </c>
      <c r="D483" s="4" t="s">
        <v>44</v>
      </c>
      <c r="E483" s="4" t="s">
        <v>41</v>
      </c>
      <c r="F483" s="4" t="s">
        <v>41</v>
      </c>
      <c r="G483" s="5" t="n">
        <v>2</v>
      </c>
      <c r="H483" s="6" t="n">
        <v>7.75</v>
      </c>
      <c r="I483" s="6" t="n">
        <v>2.45</v>
      </c>
      <c r="J483" s="6" t="n">
        <v>8</v>
      </c>
      <c r="K483" s="5" t="n">
        <f aca="false">SUM(H483:J483)</f>
        <v>18.2</v>
      </c>
      <c r="L483" s="5" t="n">
        <f aca="false">SUM(G483,K483)</f>
        <v>20.2</v>
      </c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15" hidden="false" customHeight="false" outlineLevel="0" collapsed="false">
      <c r="A484" s="1" t="n">
        <v>42</v>
      </c>
      <c r="B484" s="18" t="s">
        <v>804</v>
      </c>
      <c r="C484" s="3" t="s">
        <v>757</v>
      </c>
      <c r="D484" s="4" t="s">
        <v>693</v>
      </c>
      <c r="E484" s="4" t="s">
        <v>85</v>
      </c>
      <c r="F484" s="4" t="s">
        <v>86</v>
      </c>
      <c r="G484" s="5" t="n">
        <v>3.5</v>
      </c>
      <c r="H484" s="6" t="n">
        <v>9.12</v>
      </c>
      <c r="I484" s="6" t="n">
        <v>3.25</v>
      </c>
      <c r="J484" s="6" t="n">
        <v>4.25</v>
      </c>
      <c r="K484" s="5" t="n">
        <f aca="false">SUM(H484:J484)</f>
        <v>16.62</v>
      </c>
      <c r="L484" s="5" t="n">
        <f aca="false">SUM(G484,K484)</f>
        <v>20.12</v>
      </c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5" hidden="false" customHeight="false" outlineLevel="0" collapsed="false">
      <c r="A485" s="1" t="n">
        <v>43</v>
      </c>
      <c r="B485" s="18" t="s">
        <v>805</v>
      </c>
      <c r="C485" s="3" t="s">
        <v>757</v>
      </c>
      <c r="D485" s="4" t="s">
        <v>44</v>
      </c>
      <c r="E485" s="4" t="s">
        <v>41</v>
      </c>
      <c r="F485" s="4" t="s">
        <v>41</v>
      </c>
      <c r="G485" s="5" t="n">
        <v>4.5</v>
      </c>
      <c r="H485" s="6" t="n">
        <v>6.75</v>
      </c>
      <c r="I485" s="6" t="n">
        <v>2.75</v>
      </c>
      <c r="J485" s="6" t="n">
        <v>5.5</v>
      </c>
      <c r="K485" s="5" t="n">
        <f aca="false">SUM(H485:J485)</f>
        <v>15</v>
      </c>
      <c r="L485" s="5" t="n">
        <f aca="false">SUM(G485,K485)</f>
        <v>19.5</v>
      </c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15" hidden="false" customHeight="false" outlineLevel="0" collapsed="false">
      <c r="A486" s="1" t="n">
        <v>44</v>
      </c>
      <c r="B486" s="33" t="s">
        <v>806</v>
      </c>
      <c r="C486" s="3" t="s">
        <v>757</v>
      </c>
      <c r="D486" s="21" t="s">
        <v>247</v>
      </c>
      <c r="E486" s="39" t="s">
        <v>141</v>
      </c>
      <c r="F486" s="39" t="s">
        <v>141</v>
      </c>
      <c r="G486" s="5" t="n">
        <v>3.25</v>
      </c>
      <c r="H486" s="6" t="n">
        <v>9.25</v>
      </c>
      <c r="I486" s="6" t="n">
        <v>2.25</v>
      </c>
      <c r="J486" s="6" t="n">
        <v>4</v>
      </c>
      <c r="K486" s="5" t="n">
        <f aca="false">SUM(H486:J486)</f>
        <v>15.5</v>
      </c>
      <c r="L486" s="5" t="n">
        <f aca="false">SUM(G486,K486)</f>
        <v>18.75</v>
      </c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15" hidden="false" customHeight="false" outlineLevel="0" collapsed="false">
      <c r="A487" s="1" t="n">
        <v>45</v>
      </c>
      <c r="B487" s="18" t="s">
        <v>807</v>
      </c>
      <c r="C487" s="3" t="s">
        <v>757</v>
      </c>
      <c r="D487" s="4" t="s">
        <v>632</v>
      </c>
      <c r="E487" s="4" t="s">
        <v>177</v>
      </c>
      <c r="F487" s="4" t="s">
        <v>177</v>
      </c>
      <c r="G487" s="5" t="n">
        <v>2.5</v>
      </c>
      <c r="H487" s="6" t="n">
        <v>6.62</v>
      </c>
      <c r="I487" s="6" t="n">
        <v>3</v>
      </c>
      <c r="J487" s="6" t="n">
        <v>5.25</v>
      </c>
      <c r="K487" s="5" t="n">
        <f aca="false">SUM(H487:J487)</f>
        <v>14.87</v>
      </c>
      <c r="L487" s="5" t="n">
        <f aca="false">SUM(G487,K487)</f>
        <v>17.37</v>
      </c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15" hidden="false" customHeight="false" outlineLevel="0" collapsed="false">
      <c r="A488" s="1" t="n">
        <v>46</v>
      </c>
      <c r="B488" s="18" t="s">
        <v>808</v>
      </c>
      <c r="C488" s="3" t="s">
        <v>757</v>
      </c>
      <c r="D488" s="4" t="s">
        <v>60</v>
      </c>
      <c r="E488" s="4" t="s">
        <v>101</v>
      </c>
      <c r="F488" s="4" t="s">
        <v>102</v>
      </c>
      <c r="G488" s="5" t="n">
        <v>4</v>
      </c>
      <c r="H488" s="6" t="n">
        <v>6.37</v>
      </c>
      <c r="I488" s="6" t="n">
        <v>3.25</v>
      </c>
      <c r="J488" s="6" t="n">
        <v>3.25</v>
      </c>
      <c r="K488" s="5" t="n">
        <f aca="false">SUM(H488:J488)</f>
        <v>12.87</v>
      </c>
      <c r="L488" s="5" t="n">
        <f aca="false">SUM(G488,K488)</f>
        <v>16.87</v>
      </c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15" hidden="false" customHeight="false" outlineLevel="0" collapsed="false">
      <c r="A489" s="1" t="n">
        <v>47</v>
      </c>
      <c r="B489" s="18" t="s">
        <v>809</v>
      </c>
      <c r="C489" s="3" t="s">
        <v>757</v>
      </c>
      <c r="D489" s="4" t="s">
        <v>176</v>
      </c>
      <c r="E489" s="4" t="s">
        <v>177</v>
      </c>
      <c r="F489" s="4" t="s">
        <v>177</v>
      </c>
      <c r="G489" s="5" t="n">
        <v>4</v>
      </c>
      <c r="H489" s="6" t="n">
        <v>6.87</v>
      </c>
      <c r="I489" s="6" t="n">
        <v>1.5</v>
      </c>
      <c r="J489" s="6" t="n">
        <v>4.25</v>
      </c>
      <c r="K489" s="5" t="n">
        <f aca="false">SUM(H489:J489)</f>
        <v>12.62</v>
      </c>
      <c r="L489" s="5" t="n">
        <f aca="false">SUM(G489,K489)</f>
        <v>16.62</v>
      </c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5" hidden="false" customHeight="false" outlineLevel="0" collapsed="false">
      <c r="A490" s="1" t="n">
        <v>48</v>
      </c>
      <c r="B490" s="18" t="s">
        <v>810</v>
      </c>
      <c r="C490" s="3" t="s">
        <v>757</v>
      </c>
      <c r="D490" s="4" t="s">
        <v>60</v>
      </c>
      <c r="E490" s="4" t="s">
        <v>101</v>
      </c>
      <c r="F490" s="4" t="s">
        <v>102</v>
      </c>
      <c r="G490" s="5" t="n">
        <v>4.75</v>
      </c>
      <c r="H490" s="6" t="n">
        <v>5.62</v>
      </c>
      <c r="I490" s="6" t="n">
        <v>1.75</v>
      </c>
      <c r="J490" s="6" t="n">
        <v>3.5</v>
      </c>
      <c r="K490" s="5" t="n">
        <f aca="false">SUM(H490:J490)</f>
        <v>10.87</v>
      </c>
      <c r="L490" s="5" t="n">
        <f aca="false">SUM(G490,K490)</f>
        <v>15.62</v>
      </c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15" hidden="false" customHeight="false" outlineLevel="0" collapsed="false">
      <c r="A491" s="1" t="n">
        <v>49</v>
      </c>
      <c r="B491" s="18" t="s">
        <v>811</v>
      </c>
      <c r="C491" s="3" t="s">
        <v>757</v>
      </c>
      <c r="D491" s="4" t="s">
        <v>812</v>
      </c>
      <c r="E491" s="4" t="s">
        <v>19</v>
      </c>
      <c r="F491" s="4" t="s">
        <v>20</v>
      </c>
      <c r="G491" s="5" t="n">
        <v>2.5</v>
      </c>
      <c r="H491" s="6" t="n">
        <v>7</v>
      </c>
      <c r="I491" s="6" t="n">
        <v>2.75</v>
      </c>
      <c r="J491" s="6" t="n">
        <v>3</v>
      </c>
      <c r="K491" s="5" t="n">
        <f aca="false">SUM(H491:J491)</f>
        <v>12.75</v>
      </c>
      <c r="L491" s="5" t="n">
        <f aca="false">SUM(G491,K491)</f>
        <v>15.25</v>
      </c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15" hidden="false" customHeight="false" outlineLevel="0" collapsed="false">
      <c r="A492" s="1" t="n">
        <v>50</v>
      </c>
      <c r="B492" s="18" t="s">
        <v>813</v>
      </c>
      <c r="C492" s="3" t="s">
        <v>757</v>
      </c>
      <c r="D492" s="4" t="s">
        <v>814</v>
      </c>
      <c r="E492" s="4" t="s">
        <v>534</v>
      </c>
      <c r="F492" s="4" t="s">
        <v>74</v>
      </c>
      <c r="G492" s="5" t="n">
        <v>3</v>
      </c>
      <c r="H492" s="6" t="n">
        <v>6</v>
      </c>
      <c r="I492" s="6" t="n">
        <v>1.5</v>
      </c>
      <c r="J492" s="6" t="n">
        <v>4.25</v>
      </c>
      <c r="K492" s="5" t="n">
        <f aca="false">SUM(H492:J492)</f>
        <v>11.75</v>
      </c>
      <c r="L492" s="5" t="n">
        <f aca="false">SUM(G492,K492)</f>
        <v>14.75</v>
      </c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15" hidden="false" customHeight="false" outlineLevel="0" collapsed="false">
      <c r="A493" s="1" t="n">
        <v>51</v>
      </c>
      <c r="B493" s="18" t="s">
        <v>815</v>
      </c>
      <c r="C493" s="3" t="s">
        <v>757</v>
      </c>
      <c r="D493" s="4" t="s">
        <v>249</v>
      </c>
      <c r="E493" s="4" t="s">
        <v>250</v>
      </c>
      <c r="F493" s="4" t="s">
        <v>250</v>
      </c>
      <c r="G493" s="5" t="n">
        <v>3.5</v>
      </c>
      <c r="H493" s="6" t="n">
        <v>2.25</v>
      </c>
      <c r="I493" s="6" t="n">
        <v>7</v>
      </c>
      <c r="J493" s="6" t="n">
        <v>2</v>
      </c>
      <c r="K493" s="5" t="n">
        <f aca="false">SUM(H493:J493)</f>
        <v>11.25</v>
      </c>
      <c r="L493" s="5" t="n">
        <f aca="false">SUM(G493,K493)</f>
        <v>14.75</v>
      </c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15" hidden="false" customHeight="false" outlineLevel="0" collapsed="false">
      <c r="A494" s="1" t="n">
        <v>52</v>
      </c>
      <c r="B494" s="18" t="s">
        <v>816</v>
      </c>
      <c r="C494" s="3" t="s">
        <v>757</v>
      </c>
      <c r="D494" s="4" t="s">
        <v>60</v>
      </c>
      <c r="E494" s="4" t="s">
        <v>61</v>
      </c>
      <c r="F494" s="4" t="s">
        <v>62</v>
      </c>
      <c r="G494" s="5" t="n">
        <v>3</v>
      </c>
      <c r="H494" s="6" t="n">
        <v>1.85</v>
      </c>
      <c r="I494" s="6" t="n">
        <v>2.75</v>
      </c>
      <c r="J494" s="6" t="n">
        <v>6.5</v>
      </c>
      <c r="K494" s="5" t="n">
        <f aca="false">SUM(H494:J494)</f>
        <v>11.1</v>
      </c>
      <c r="L494" s="5" t="n">
        <f aca="false">SUM(G494,K494)</f>
        <v>14.1</v>
      </c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15" hidden="false" customHeight="false" outlineLevel="0" collapsed="false">
      <c r="A495" s="1" t="n">
        <v>53</v>
      </c>
      <c r="B495" s="18" t="s">
        <v>817</v>
      </c>
      <c r="C495" s="3" t="s">
        <v>757</v>
      </c>
      <c r="D495" s="4" t="s">
        <v>176</v>
      </c>
      <c r="E495" s="4" t="s">
        <v>177</v>
      </c>
      <c r="F495" s="4" t="s">
        <v>177</v>
      </c>
      <c r="G495" s="5" t="n">
        <v>3</v>
      </c>
      <c r="H495" s="6" t="n">
        <v>6</v>
      </c>
      <c r="I495" s="6" t="n">
        <v>2.5</v>
      </c>
      <c r="J495" s="6" t="n">
        <v>2.5</v>
      </c>
      <c r="K495" s="5" t="n">
        <f aca="false">SUM(H495:J495)</f>
        <v>11</v>
      </c>
      <c r="L495" s="5" t="n">
        <f aca="false">SUM(G495,K495)</f>
        <v>14</v>
      </c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15" hidden="false" customHeight="false" outlineLevel="0" collapsed="false">
      <c r="A496" s="1" t="n">
        <v>54</v>
      </c>
      <c r="B496" s="18" t="s">
        <v>818</v>
      </c>
      <c r="C496" s="3" t="s">
        <v>757</v>
      </c>
      <c r="D496" s="4" t="s">
        <v>648</v>
      </c>
      <c r="E496" s="4" t="s">
        <v>222</v>
      </c>
      <c r="F496" s="4" t="s">
        <v>223</v>
      </c>
      <c r="G496" s="5" t="n">
        <v>3.5</v>
      </c>
      <c r="H496" s="6" t="n">
        <v>5.5</v>
      </c>
      <c r="I496" s="6" t="n">
        <v>2.25</v>
      </c>
      <c r="J496" s="6" t="n">
        <v>2.25</v>
      </c>
      <c r="K496" s="5" t="n">
        <f aca="false">SUM(H496:J496)</f>
        <v>10</v>
      </c>
      <c r="L496" s="5" t="n">
        <f aca="false">SUM(G496,K496)</f>
        <v>13.5</v>
      </c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15" hidden="false" customHeight="false" outlineLevel="0" collapsed="false">
      <c r="A497" s="1" t="n">
        <v>55</v>
      </c>
      <c r="B497" s="18" t="s">
        <v>819</v>
      </c>
      <c r="C497" s="3" t="s">
        <v>757</v>
      </c>
      <c r="D497" s="4" t="s">
        <v>584</v>
      </c>
      <c r="E497" s="4" t="s">
        <v>585</v>
      </c>
      <c r="F497" s="4" t="s">
        <v>208</v>
      </c>
      <c r="G497" s="5" t="n">
        <v>2.5</v>
      </c>
      <c r="H497" s="6" t="n">
        <v>1.75</v>
      </c>
      <c r="I497" s="6" t="n">
        <v>2.6</v>
      </c>
      <c r="J497" s="6" t="n">
        <v>4.5</v>
      </c>
      <c r="K497" s="5" t="n">
        <f aca="false">SUM(H497:J497)</f>
        <v>8.85</v>
      </c>
      <c r="L497" s="5" t="n">
        <f aca="false">SUM(G497,K497)</f>
        <v>11.35</v>
      </c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15" hidden="false" customHeight="false" outlineLevel="0" collapsed="false">
      <c r="A498" s="1" t="n">
        <v>1</v>
      </c>
      <c r="B498" s="18" t="s">
        <v>820</v>
      </c>
      <c r="C498" s="3" t="s">
        <v>821</v>
      </c>
      <c r="D498" s="4" t="s">
        <v>44</v>
      </c>
      <c r="E498" s="4" t="s">
        <v>41</v>
      </c>
      <c r="F498" s="4" t="s">
        <v>41</v>
      </c>
      <c r="G498" s="5" t="n">
        <v>17.25</v>
      </c>
      <c r="H498" s="6" t="n">
        <v>9</v>
      </c>
      <c r="I498" s="6" t="n">
        <v>9.07</v>
      </c>
      <c r="J498" s="6" t="n">
        <v>9.8</v>
      </c>
      <c r="K498" s="5" t="n">
        <f aca="false">SUM(H498:J498)</f>
        <v>27.87</v>
      </c>
      <c r="L498" s="5" t="n">
        <f aca="false">SUM(G498,K498)</f>
        <v>45.12</v>
      </c>
      <c r="M498" s="7" t="s">
        <v>21</v>
      </c>
      <c r="N498" s="8" t="s">
        <v>22</v>
      </c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15" hidden="false" customHeight="false" outlineLevel="0" collapsed="false">
      <c r="A499" s="1" t="n">
        <v>2</v>
      </c>
      <c r="B499" s="18" t="s">
        <v>822</v>
      </c>
      <c r="C499" s="3" t="s">
        <v>821</v>
      </c>
      <c r="D499" s="4" t="s">
        <v>44</v>
      </c>
      <c r="E499" s="4" t="s">
        <v>41</v>
      </c>
      <c r="F499" s="4" t="s">
        <v>41</v>
      </c>
      <c r="G499" s="5" t="n">
        <v>12</v>
      </c>
      <c r="H499" s="6" t="n">
        <v>8</v>
      </c>
      <c r="I499" s="6" t="n">
        <v>9.2</v>
      </c>
      <c r="J499" s="6" t="n">
        <v>7.8</v>
      </c>
      <c r="K499" s="5" t="n">
        <f aca="false">SUM(H499:J499)</f>
        <v>25</v>
      </c>
      <c r="L499" s="5" t="n">
        <f aca="false">SUM(G499,K499)</f>
        <v>37</v>
      </c>
      <c r="M499" s="7" t="s">
        <v>27</v>
      </c>
      <c r="N499" s="8" t="s">
        <v>22</v>
      </c>
      <c r="O499" s="49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15" hidden="false" customHeight="false" outlineLevel="0" collapsed="false">
      <c r="A500" s="1" t="n">
        <v>3</v>
      </c>
      <c r="B500" s="18" t="s">
        <v>823</v>
      </c>
      <c r="C500" s="3" t="s">
        <v>821</v>
      </c>
      <c r="D500" s="4" t="s">
        <v>44</v>
      </c>
      <c r="E500" s="4" t="s">
        <v>41</v>
      </c>
      <c r="F500" s="4" t="s">
        <v>41</v>
      </c>
      <c r="G500" s="5" t="n">
        <v>11</v>
      </c>
      <c r="H500" s="6" t="n">
        <v>7.25</v>
      </c>
      <c r="I500" s="6" t="n">
        <v>4.5</v>
      </c>
      <c r="J500" s="6" t="n">
        <v>9.02</v>
      </c>
      <c r="K500" s="5" t="n">
        <f aca="false">SUM(H500:J500)</f>
        <v>20.77</v>
      </c>
      <c r="L500" s="5" t="n">
        <f aca="false">SUM(G500,K500)</f>
        <v>31.77</v>
      </c>
      <c r="M500" s="7" t="s">
        <v>35</v>
      </c>
      <c r="N500" s="8" t="s">
        <v>22</v>
      </c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15" hidden="false" customHeight="false" outlineLevel="0" collapsed="false">
      <c r="A501" s="1" t="n">
        <v>4</v>
      </c>
      <c r="B501" s="18" t="s">
        <v>824</v>
      </c>
      <c r="C501" s="3" t="s">
        <v>821</v>
      </c>
      <c r="D501" s="4" t="s">
        <v>56</v>
      </c>
      <c r="E501" s="4" t="s">
        <v>57</v>
      </c>
      <c r="F501" s="4" t="s">
        <v>57</v>
      </c>
      <c r="G501" s="5" t="n">
        <v>13.5</v>
      </c>
      <c r="H501" s="6" t="n">
        <v>5.75</v>
      </c>
      <c r="I501" s="6" t="n">
        <v>6.25</v>
      </c>
      <c r="J501" s="6" t="n">
        <v>5.75</v>
      </c>
      <c r="K501" s="5" t="n">
        <f aca="false">SUM(H501:J501)</f>
        <v>17.75</v>
      </c>
      <c r="L501" s="5" t="n">
        <f aca="false">SUM(G501,K501)</f>
        <v>31.25</v>
      </c>
      <c r="M501" s="7" t="s">
        <v>42</v>
      </c>
      <c r="N501" s="8" t="s">
        <v>63</v>
      </c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15" hidden="false" customHeight="false" outlineLevel="0" collapsed="false">
      <c r="A502" s="1" t="n">
        <v>5</v>
      </c>
      <c r="B502" s="18" t="s">
        <v>825</v>
      </c>
      <c r="C502" s="3" t="s">
        <v>821</v>
      </c>
      <c r="D502" s="34" t="s">
        <v>160</v>
      </c>
      <c r="E502" s="4" t="s">
        <v>145</v>
      </c>
      <c r="F502" s="4" t="s">
        <v>145</v>
      </c>
      <c r="G502" s="5" t="n">
        <v>12</v>
      </c>
      <c r="H502" s="6" t="n">
        <v>8</v>
      </c>
      <c r="I502" s="6" t="n">
        <v>3.05</v>
      </c>
      <c r="J502" s="6" t="n">
        <v>6.87</v>
      </c>
      <c r="K502" s="5" t="n">
        <f aca="false">SUM(H502:J502)</f>
        <v>17.92</v>
      </c>
      <c r="L502" s="5" t="n">
        <f aca="false">SUM(G502,K502)</f>
        <v>29.92</v>
      </c>
      <c r="M502" s="7" t="s">
        <v>42</v>
      </c>
      <c r="N502" s="8" t="s">
        <v>63</v>
      </c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15" hidden="false" customHeight="false" outlineLevel="0" collapsed="false">
      <c r="A503" s="1" t="n">
        <v>6</v>
      </c>
      <c r="B503" s="18" t="s">
        <v>826</v>
      </c>
      <c r="C503" s="3" t="s">
        <v>821</v>
      </c>
      <c r="D503" s="4" t="s">
        <v>104</v>
      </c>
      <c r="E503" s="4" t="s">
        <v>41</v>
      </c>
      <c r="F503" s="4" t="s">
        <v>41</v>
      </c>
      <c r="G503" s="5" t="n">
        <v>10.25</v>
      </c>
      <c r="H503" s="6" t="n">
        <v>6.5</v>
      </c>
      <c r="I503" s="6" t="n">
        <v>5.55</v>
      </c>
      <c r="J503" s="6" t="n">
        <v>5.52</v>
      </c>
      <c r="K503" s="5" t="n">
        <f aca="false">SUM(H503:J503)</f>
        <v>17.57</v>
      </c>
      <c r="L503" s="5" t="n">
        <f aca="false">SUM(G503,K503)</f>
        <v>27.82</v>
      </c>
      <c r="M503" s="7" t="s">
        <v>42</v>
      </c>
      <c r="N503" s="8" t="s">
        <v>63</v>
      </c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s="49" customFormat="true" ht="15" hidden="false" customHeight="false" outlineLevel="0" collapsed="false">
      <c r="A504" s="1" t="n">
        <v>7</v>
      </c>
      <c r="B504" s="18" t="s">
        <v>827</v>
      </c>
      <c r="C504" s="3" t="s">
        <v>821</v>
      </c>
      <c r="D504" s="4" t="s">
        <v>44</v>
      </c>
      <c r="E504" s="4" t="s">
        <v>41</v>
      </c>
      <c r="F504" s="4" t="s">
        <v>41</v>
      </c>
      <c r="G504" s="5" t="n">
        <v>13</v>
      </c>
      <c r="H504" s="6" t="n">
        <v>2.12</v>
      </c>
      <c r="I504" s="6" t="n">
        <v>2.85</v>
      </c>
      <c r="J504" s="6" t="n">
        <v>7.9</v>
      </c>
      <c r="K504" s="5" t="n">
        <f aca="false">SUM(H504:J504)</f>
        <v>12.87</v>
      </c>
      <c r="L504" s="5" t="n">
        <f aca="false">SUM(G504,K504)</f>
        <v>25.87</v>
      </c>
      <c r="M504" s="7" t="s">
        <v>42</v>
      </c>
      <c r="N504" s="8" t="s">
        <v>63</v>
      </c>
      <c r="O504" s="0"/>
    </row>
    <row r="505" s="49" customFormat="true" ht="15" hidden="false" customHeight="false" outlineLevel="0" collapsed="false">
      <c r="A505" s="1" t="n">
        <v>8</v>
      </c>
      <c r="B505" s="18" t="s">
        <v>828</v>
      </c>
      <c r="C505" s="3" t="s">
        <v>821</v>
      </c>
      <c r="D505" s="4" t="s">
        <v>605</v>
      </c>
      <c r="E505" s="4" t="s">
        <v>239</v>
      </c>
      <c r="F505" s="4" t="s">
        <v>78</v>
      </c>
      <c r="G505" s="5" t="n">
        <v>10.25</v>
      </c>
      <c r="H505" s="6" t="n">
        <v>3.5</v>
      </c>
      <c r="I505" s="6" t="n">
        <v>5.25</v>
      </c>
      <c r="J505" s="6" t="n">
        <v>5.77</v>
      </c>
      <c r="K505" s="5" t="n">
        <f aca="false">SUM(H505:J505)</f>
        <v>14.52</v>
      </c>
      <c r="L505" s="5" t="n">
        <f aca="false">SUM(G505,K505)</f>
        <v>24.77</v>
      </c>
      <c r="M505" s="7" t="s">
        <v>42</v>
      </c>
      <c r="N505" s="8" t="s">
        <v>63</v>
      </c>
      <c r="O505" s="0"/>
    </row>
    <row r="506" s="49" customFormat="true" ht="15" hidden="false" customHeight="false" outlineLevel="0" collapsed="false">
      <c r="A506" s="1" t="n">
        <v>9</v>
      </c>
      <c r="B506" s="33" t="s">
        <v>829</v>
      </c>
      <c r="C506" s="3" t="s">
        <v>821</v>
      </c>
      <c r="D506" s="21" t="s">
        <v>247</v>
      </c>
      <c r="E506" s="39" t="s">
        <v>141</v>
      </c>
      <c r="F506" s="39" t="s">
        <v>141</v>
      </c>
      <c r="G506" s="5" t="n">
        <v>12.5</v>
      </c>
      <c r="H506" s="6" t="n">
        <v>1</v>
      </c>
      <c r="I506" s="6" t="n">
        <v>3.9</v>
      </c>
      <c r="J506" s="6" t="n">
        <v>6.17</v>
      </c>
      <c r="K506" s="5" t="n">
        <f aca="false">SUM(H506:J506)</f>
        <v>11.07</v>
      </c>
      <c r="L506" s="5" t="n">
        <f aca="false">SUM(G506,K506)</f>
        <v>23.57</v>
      </c>
      <c r="M506" s="7"/>
      <c r="N506" s="8" t="s">
        <v>130</v>
      </c>
      <c r="O506" s="50"/>
    </row>
    <row r="507" s="49" customFormat="true" ht="15" hidden="false" customHeight="false" outlineLevel="0" collapsed="false">
      <c r="A507" s="1" t="n">
        <v>10</v>
      </c>
      <c r="B507" s="18" t="s">
        <v>830</v>
      </c>
      <c r="C507" s="3" t="s">
        <v>821</v>
      </c>
      <c r="D507" s="4" t="s">
        <v>44</v>
      </c>
      <c r="E507" s="4" t="s">
        <v>41</v>
      </c>
      <c r="F507" s="4" t="s">
        <v>41</v>
      </c>
      <c r="G507" s="5" t="n">
        <v>9.25</v>
      </c>
      <c r="H507" s="6" t="n">
        <v>3</v>
      </c>
      <c r="I507" s="6" t="n">
        <v>5.07</v>
      </c>
      <c r="J507" s="6" t="n">
        <v>5.7</v>
      </c>
      <c r="K507" s="5" t="n">
        <f aca="false">SUM(H507:J507)</f>
        <v>13.77</v>
      </c>
      <c r="L507" s="5" t="n">
        <f aca="false">SUM(G507,K507)</f>
        <v>23.02</v>
      </c>
      <c r="M507" s="7"/>
      <c r="N507" s="8" t="s">
        <v>130</v>
      </c>
      <c r="O507" s="2"/>
    </row>
    <row r="508" s="49" customFormat="true" ht="15" hidden="false" customHeight="false" outlineLevel="0" collapsed="false">
      <c r="A508" s="1" t="n">
        <v>11</v>
      </c>
      <c r="B508" s="18" t="s">
        <v>831</v>
      </c>
      <c r="C508" s="3" t="s">
        <v>821</v>
      </c>
      <c r="D508" s="4" t="s">
        <v>147</v>
      </c>
      <c r="E508" s="4" t="s">
        <v>148</v>
      </c>
      <c r="F508" s="4" t="s">
        <v>148</v>
      </c>
      <c r="G508" s="5" t="n">
        <v>7.75</v>
      </c>
      <c r="H508" s="6" t="n">
        <v>5</v>
      </c>
      <c r="I508" s="6" t="n">
        <v>3.25</v>
      </c>
      <c r="J508" s="6" t="n">
        <v>6.57</v>
      </c>
      <c r="K508" s="5" t="n">
        <f aca="false">SUM(H508:J508)</f>
        <v>14.82</v>
      </c>
      <c r="L508" s="5" t="n">
        <f aca="false">SUM(G508,K508)</f>
        <v>22.57</v>
      </c>
      <c r="M508" s="7"/>
      <c r="N508" s="8" t="s">
        <v>130</v>
      </c>
      <c r="O508" s="0"/>
    </row>
    <row r="509" s="49" customFormat="true" ht="15" hidden="false" customHeight="false" outlineLevel="0" collapsed="false">
      <c r="A509" s="1" t="n">
        <v>12</v>
      </c>
      <c r="B509" s="18" t="s">
        <v>832</v>
      </c>
      <c r="C509" s="3" t="s">
        <v>821</v>
      </c>
      <c r="D509" s="4" t="s">
        <v>176</v>
      </c>
      <c r="E509" s="4" t="s">
        <v>177</v>
      </c>
      <c r="F509" s="4" t="s">
        <v>177</v>
      </c>
      <c r="G509" s="5" t="n">
        <v>8.75</v>
      </c>
      <c r="H509" s="6" t="n">
        <v>4.5</v>
      </c>
      <c r="I509" s="6" t="n">
        <v>2.2</v>
      </c>
      <c r="J509" s="6" t="n">
        <v>6.7</v>
      </c>
      <c r="K509" s="5" t="n">
        <f aca="false">SUM(H509:J509)</f>
        <v>13.4</v>
      </c>
      <c r="L509" s="5" t="n">
        <f aca="false">SUM(G509,K509)</f>
        <v>22.15</v>
      </c>
      <c r="M509" s="7"/>
      <c r="N509" s="8" t="s">
        <v>130</v>
      </c>
      <c r="O509" s="0"/>
    </row>
    <row r="510" s="49" customFormat="true" ht="15" hidden="false" customHeight="false" outlineLevel="0" collapsed="false">
      <c r="A510" s="1" t="n">
        <v>13</v>
      </c>
      <c r="B510" s="18" t="s">
        <v>833</v>
      </c>
      <c r="C510" s="3" t="s">
        <v>821</v>
      </c>
      <c r="D510" s="4" t="s">
        <v>249</v>
      </c>
      <c r="E510" s="4" t="s">
        <v>19</v>
      </c>
      <c r="F510" s="4" t="s">
        <v>20</v>
      </c>
      <c r="G510" s="5" t="n">
        <v>6.25</v>
      </c>
      <c r="H510" s="6" t="n">
        <v>3.5</v>
      </c>
      <c r="I510" s="6" t="n">
        <v>5.77</v>
      </c>
      <c r="J510" s="6" t="n">
        <v>6.55</v>
      </c>
      <c r="K510" s="5" t="n">
        <f aca="false">SUM(H510:J510)</f>
        <v>15.82</v>
      </c>
      <c r="L510" s="5" t="n">
        <f aca="false">SUM(G510,K510)</f>
        <v>22.07</v>
      </c>
      <c r="M510" s="7"/>
      <c r="N510" s="8" t="s">
        <v>130</v>
      </c>
      <c r="O510" s="50"/>
    </row>
    <row r="511" s="49" customFormat="true" ht="15" hidden="false" customHeight="false" outlineLevel="0" collapsed="false">
      <c r="A511" s="1" t="n">
        <v>14</v>
      </c>
      <c r="B511" s="18" t="s">
        <v>834</v>
      </c>
      <c r="C511" s="3" t="s">
        <v>821</v>
      </c>
      <c r="D511" s="4" t="s">
        <v>44</v>
      </c>
      <c r="E511" s="4" t="s">
        <v>41</v>
      </c>
      <c r="F511" s="4" t="s">
        <v>41</v>
      </c>
      <c r="G511" s="5" t="n">
        <v>8.5</v>
      </c>
      <c r="H511" s="6" t="n">
        <v>2</v>
      </c>
      <c r="I511" s="6" t="n">
        <v>3.7</v>
      </c>
      <c r="J511" s="6" t="n">
        <v>6.75</v>
      </c>
      <c r="K511" s="5" t="n">
        <f aca="false">SUM(H511:J511)</f>
        <v>12.45</v>
      </c>
      <c r="L511" s="5" t="n">
        <f aca="false">SUM(G511,K511)</f>
        <v>20.95</v>
      </c>
      <c r="M511" s="7"/>
      <c r="N511" s="8" t="s">
        <v>130</v>
      </c>
      <c r="O511" s="0"/>
    </row>
    <row r="512" s="50" customFormat="true" ht="15" hidden="false" customHeight="false" outlineLevel="0" collapsed="false">
      <c r="A512" s="1" t="n">
        <v>15</v>
      </c>
      <c r="B512" s="18" t="s">
        <v>835</v>
      </c>
      <c r="C512" s="3" t="s">
        <v>821</v>
      </c>
      <c r="D512" s="4" t="s">
        <v>93</v>
      </c>
      <c r="E512" s="4" t="s">
        <v>94</v>
      </c>
      <c r="F512" s="4" t="s">
        <v>94</v>
      </c>
      <c r="G512" s="5" t="n">
        <v>7.5</v>
      </c>
      <c r="H512" s="6" t="n">
        <v>4.12</v>
      </c>
      <c r="I512" s="6" t="n">
        <v>3.75</v>
      </c>
      <c r="J512" s="6" t="n">
        <v>4.8</v>
      </c>
      <c r="K512" s="5" t="n">
        <f aca="false">SUM(H512:J512)</f>
        <v>12.67</v>
      </c>
      <c r="L512" s="5" t="n">
        <f aca="false">SUM(G512,K512)</f>
        <v>20.17</v>
      </c>
      <c r="M512" s="7"/>
      <c r="N512" s="8" t="s">
        <v>130</v>
      </c>
      <c r="O512" s="0"/>
    </row>
    <row r="513" s="50" customFormat="true" ht="15" hidden="false" customHeight="false" outlineLevel="0" collapsed="false">
      <c r="A513" s="1" t="n">
        <v>16</v>
      </c>
      <c r="B513" s="18" t="s">
        <v>836</v>
      </c>
      <c r="C513" s="3" t="s">
        <v>821</v>
      </c>
      <c r="D513" s="4" t="s">
        <v>551</v>
      </c>
      <c r="E513" s="4" t="s">
        <v>41</v>
      </c>
      <c r="F513" s="4" t="s">
        <v>41</v>
      </c>
      <c r="G513" s="5" t="n">
        <v>8.5</v>
      </c>
      <c r="H513" s="6" t="n">
        <v>1</v>
      </c>
      <c r="I513" s="6" t="n">
        <v>3.75</v>
      </c>
      <c r="J513" s="6" t="n">
        <v>5.9</v>
      </c>
      <c r="K513" s="5" t="n">
        <f aca="false">SUM(H513:J513)</f>
        <v>10.65</v>
      </c>
      <c r="L513" s="5" t="n">
        <f aca="false">SUM(G513,K513)</f>
        <v>19.15</v>
      </c>
      <c r="M513" s="7"/>
      <c r="N513" s="8" t="s">
        <v>130</v>
      </c>
      <c r="O513" s="2"/>
    </row>
    <row r="514" customFormat="false" ht="15" hidden="false" customHeight="false" outlineLevel="0" collapsed="false">
      <c r="A514" s="1" t="n">
        <v>17</v>
      </c>
      <c r="B514" s="18" t="s">
        <v>837</v>
      </c>
      <c r="C514" s="3" t="s">
        <v>821</v>
      </c>
      <c r="D514" s="4" t="s">
        <v>249</v>
      </c>
      <c r="E514" s="4" t="s">
        <v>19</v>
      </c>
      <c r="F514" s="4" t="s">
        <v>20</v>
      </c>
      <c r="G514" s="5" t="n">
        <v>8</v>
      </c>
      <c r="H514" s="6" t="n">
        <v>1.5</v>
      </c>
      <c r="I514" s="6" t="n">
        <v>3.9</v>
      </c>
      <c r="J514" s="6" t="n">
        <v>5.65</v>
      </c>
      <c r="K514" s="5" t="n">
        <f aca="false">SUM(H514:J514)</f>
        <v>11.05</v>
      </c>
      <c r="L514" s="5" t="n">
        <f aca="false">SUM(G514,K514)</f>
        <v>19.05</v>
      </c>
      <c r="N514" s="8" t="s">
        <v>211</v>
      </c>
      <c r="O514" s="49"/>
    </row>
    <row r="515" customFormat="false" ht="15" hidden="false" customHeight="false" outlineLevel="0" collapsed="false">
      <c r="A515" s="1" t="n">
        <v>18</v>
      </c>
      <c r="B515" s="18" t="s">
        <v>838</v>
      </c>
      <c r="C515" s="3" t="s">
        <v>821</v>
      </c>
      <c r="D515" s="4" t="s">
        <v>584</v>
      </c>
      <c r="E515" s="4" t="s">
        <v>585</v>
      </c>
      <c r="F515" s="4" t="s">
        <v>208</v>
      </c>
      <c r="G515" s="5" t="n">
        <v>6.25</v>
      </c>
      <c r="H515" s="6" t="n">
        <v>6</v>
      </c>
      <c r="I515" s="6" t="n">
        <v>2.55</v>
      </c>
      <c r="J515" s="6" t="n">
        <v>2.22</v>
      </c>
      <c r="K515" s="5" t="n">
        <f aca="false">SUM(H515:J515)</f>
        <v>10.77</v>
      </c>
      <c r="L515" s="5" t="n">
        <f aca="false">SUM(G515,K515)</f>
        <v>17.02</v>
      </c>
      <c r="N515" s="8" t="s">
        <v>211</v>
      </c>
    </row>
    <row r="516" customFormat="false" ht="15" hidden="false" customHeight="false" outlineLevel="0" collapsed="false">
      <c r="A516" s="1" t="n">
        <v>19</v>
      </c>
      <c r="B516" s="18" t="s">
        <v>839</v>
      </c>
      <c r="C516" s="3" t="s">
        <v>821</v>
      </c>
      <c r="D516" s="4" t="s">
        <v>840</v>
      </c>
      <c r="E516" s="4" t="s">
        <v>214</v>
      </c>
      <c r="F516" s="4" t="s">
        <v>215</v>
      </c>
      <c r="G516" s="5" t="n">
        <v>6</v>
      </c>
      <c r="H516" s="6" t="n">
        <v>3</v>
      </c>
      <c r="I516" s="6" t="n">
        <v>3.07</v>
      </c>
      <c r="J516" s="6" t="n">
        <v>4.27</v>
      </c>
      <c r="K516" s="5" t="n">
        <f aca="false">SUM(H516:J516)</f>
        <v>10.34</v>
      </c>
      <c r="L516" s="5" t="n">
        <f aca="false">SUM(G516,K516)</f>
        <v>16.34</v>
      </c>
      <c r="N516" s="8" t="s">
        <v>211</v>
      </c>
    </row>
    <row r="517" customFormat="false" ht="15" hidden="false" customHeight="false" outlineLevel="0" collapsed="false">
      <c r="A517" s="1" t="n">
        <v>20</v>
      </c>
      <c r="B517" s="19" t="s">
        <v>841</v>
      </c>
      <c r="C517" s="3" t="s">
        <v>821</v>
      </c>
      <c r="D517" s="4" t="s">
        <v>33</v>
      </c>
      <c r="E517" s="4" t="s">
        <v>34</v>
      </c>
      <c r="F517" s="4" t="s">
        <v>34</v>
      </c>
      <c r="G517" s="5" t="n">
        <v>8</v>
      </c>
      <c r="H517" s="6" t="n">
        <v>1.25</v>
      </c>
      <c r="I517" s="6" t="n">
        <v>1.75</v>
      </c>
      <c r="J517" s="6" t="n">
        <v>5.27</v>
      </c>
      <c r="K517" s="5" t="n">
        <f aca="false">SUM(H517:J517)</f>
        <v>8.27</v>
      </c>
      <c r="L517" s="5" t="n">
        <f aca="false">SUM(G517,K517)</f>
        <v>16.27</v>
      </c>
      <c r="N517" s="8" t="s">
        <v>211</v>
      </c>
      <c r="O517" s="50"/>
    </row>
    <row r="518" customFormat="false" ht="15" hidden="false" customHeight="false" outlineLevel="0" collapsed="false">
      <c r="A518" s="1" t="n">
        <v>21</v>
      </c>
      <c r="B518" s="18" t="s">
        <v>842</v>
      </c>
      <c r="C518" s="3" t="s">
        <v>821</v>
      </c>
      <c r="D518" s="4" t="s">
        <v>198</v>
      </c>
      <c r="E518" s="4" t="s">
        <v>158</v>
      </c>
      <c r="F518" s="4" t="s">
        <v>158</v>
      </c>
      <c r="G518" s="5" t="n">
        <v>9.75</v>
      </c>
      <c r="H518" s="6" t="n">
        <v>2.5</v>
      </c>
      <c r="I518" s="6" t="n">
        <v>2.3</v>
      </c>
      <c r="J518" s="6" t="n">
        <v>1.5</v>
      </c>
      <c r="K518" s="5" t="n">
        <f aca="false">SUM(H518:J518)</f>
        <v>6.3</v>
      </c>
      <c r="L518" s="5" t="n">
        <f aca="false">SUM(G518,K518)</f>
        <v>16.05</v>
      </c>
      <c r="N518" s="8" t="s">
        <v>211</v>
      </c>
      <c r="O518" s="49"/>
    </row>
    <row r="519" customFormat="false" ht="15" hidden="false" customHeight="false" outlineLevel="0" collapsed="false">
      <c r="A519" s="1" t="n">
        <v>22</v>
      </c>
      <c r="B519" s="18" t="s">
        <v>843</v>
      </c>
      <c r="C519" s="3" t="s">
        <v>821</v>
      </c>
      <c r="D519" s="4" t="s">
        <v>648</v>
      </c>
      <c r="E519" s="4" t="s">
        <v>222</v>
      </c>
      <c r="F519" s="4" t="s">
        <v>223</v>
      </c>
      <c r="G519" s="5" t="n">
        <v>6.5</v>
      </c>
      <c r="H519" s="6" t="n">
        <v>1.5</v>
      </c>
      <c r="I519" s="6" t="n">
        <v>5.4</v>
      </c>
      <c r="J519" s="6" t="n">
        <v>1.57</v>
      </c>
      <c r="K519" s="5" t="n">
        <f aca="false">SUM(H519:J519)</f>
        <v>8.47</v>
      </c>
      <c r="L519" s="5" t="n">
        <f aca="false">SUM(G519,K519)</f>
        <v>14.97</v>
      </c>
      <c r="O519" s="49"/>
    </row>
    <row r="520" customFormat="false" ht="15" hidden="false" customHeight="false" outlineLevel="0" collapsed="false">
      <c r="A520" s="1" t="n">
        <v>23</v>
      </c>
      <c r="B520" s="18" t="s">
        <v>844</v>
      </c>
      <c r="C520" s="3" t="s">
        <v>821</v>
      </c>
      <c r="D520" s="4" t="s">
        <v>845</v>
      </c>
      <c r="E520" s="4" t="s">
        <v>385</v>
      </c>
      <c r="F520" s="4" t="s">
        <v>148</v>
      </c>
      <c r="G520" s="5" t="n">
        <v>7.25</v>
      </c>
      <c r="H520" s="6" t="n">
        <v>1</v>
      </c>
      <c r="I520" s="6" t="n">
        <v>4.4</v>
      </c>
      <c r="J520" s="6" t="n">
        <v>2.15</v>
      </c>
      <c r="K520" s="5" t="n">
        <f aca="false">SUM(H520:J520)</f>
        <v>7.55</v>
      </c>
      <c r="L520" s="5" t="n">
        <f aca="false">SUM(G520,K520)</f>
        <v>14.8</v>
      </c>
      <c r="O520" s="0"/>
    </row>
    <row r="521" customFormat="false" ht="15" hidden="false" customHeight="false" outlineLevel="0" collapsed="false">
      <c r="A521" s="1" t="n">
        <v>24</v>
      </c>
      <c r="B521" s="18" t="s">
        <v>846</v>
      </c>
      <c r="C521" s="3" t="s">
        <v>821</v>
      </c>
      <c r="D521" s="4" t="s">
        <v>847</v>
      </c>
      <c r="E521" s="4" t="s">
        <v>61</v>
      </c>
      <c r="F521" s="4" t="s">
        <v>62</v>
      </c>
      <c r="G521" s="5" t="n">
        <v>5.5</v>
      </c>
      <c r="H521" s="6" t="n">
        <v>2</v>
      </c>
      <c r="I521" s="6" t="n">
        <v>4.87</v>
      </c>
      <c r="J521" s="6" t="n">
        <v>1.5</v>
      </c>
      <c r="K521" s="5" t="n">
        <f aca="false">SUM(H521:J521)</f>
        <v>8.37</v>
      </c>
      <c r="L521" s="5" t="n">
        <f aca="false">SUM(G521,K521)</f>
        <v>13.87</v>
      </c>
    </row>
    <row r="522" customFormat="false" ht="15" hidden="false" customHeight="false" outlineLevel="0" collapsed="false">
      <c r="A522" s="1" t="n">
        <v>25</v>
      </c>
      <c r="B522" s="18" t="s">
        <v>848</v>
      </c>
      <c r="C522" s="3" t="s">
        <v>821</v>
      </c>
      <c r="D522" s="4" t="s">
        <v>690</v>
      </c>
      <c r="E522" s="4" t="s">
        <v>30</v>
      </c>
      <c r="F522" s="4" t="s">
        <v>31</v>
      </c>
      <c r="G522" s="5" t="n">
        <v>7.75</v>
      </c>
      <c r="H522" s="6" t="n">
        <v>2.5</v>
      </c>
      <c r="I522" s="6" t="n">
        <v>1.95</v>
      </c>
      <c r="J522" s="6" t="n">
        <v>1.27</v>
      </c>
      <c r="K522" s="5" t="n">
        <f aca="false">SUM(H522:J522)</f>
        <v>5.72</v>
      </c>
      <c r="L522" s="5" t="n">
        <f aca="false">SUM(G522,K522)</f>
        <v>13.47</v>
      </c>
      <c r="O522" s="0"/>
    </row>
    <row r="523" customFormat="false" ht="15" hidden="false" customHeight="false" outlineLevel="0" collapsed="false">
      <c r="A523" s="1" t="n">
        <v>26</v>
      </c>
      <c r="B523" s="19" t="s">
        <v>849</v>
      </c>
      <c r="C523" s="3" t="s">
        <v>821</v>
      </c>
      <c r="D523" s="4" t="s">
        <v>850</v>
      </c>
      <c r="E523" s="4" t="s">
        <v>851</v>
      </c>
      <c r="F523" s="4" t="s">
        <v>34</v>
      </c>
      <c r="G523" s="5" t="n">
        <v>7.5</v>
      </c>
      <c r="H523" s="6" t="n">
        <v>1</v>
      </c>
      <c r="I523" s="6" t="n">
        <v>1</v>
      </c>
      <c r="J523" s="6" t="n">
        <v>2.5</v>
      </c>
      <c r="K523" s="5" t="n">
        <f aca="false">SUM(H523:J523)</f>
        <v>4.5</v>
      </c>
      <c r="L523" s="5" t="n">
        <f aca="false">SUM(G523,K523)</f>
        <v>12</v>
      </c>
    </row>
    <row r="524" customFormat="false" ht="15" hidden="false" customHeight="false" outlineLevel="0" collapsed="false">
      <c r="A524" s="1" t="n">
        <v>27</v>
      </c>
      <c r="B524" s="18" t="s">
        <v>852</v>
      </c>
      <c r="C524" s="3" t="s">
        <v>821</v>
      </c>
      <c r="D524" s="4" t="s">
        <v>56</v>
      </c>
      <c r="E524" s="4" t="s">
        <v>81</v>
      </c>
      <c r="F524" s="4" t="s">
        <v>82</v>
      </c>
      <c r="G524" s="5" t="n">
        <v>7.5</v>
      </c>
      <c r="H524" s="6" t="n">
        <v>1</v>
      </c>
      <c r="I524" s="6" t="n">
        <v>1.7</v>
      </c>
      <c r="J524" s="6" t="n">
        <v>1.5</v>
      </c>
      <c r="K524" s="5" t="n">
        <f aca="false">SUM(H524:J524)</f>
        <v>4.2</v>
      </c>
      <c r="L524" s="5" t="n">
        <f aca="false">SUM(G524,K524)</f>
        <v>11.7</v>
      </c>
    </row>
    <row r="525" customFormat="false" ht="15" hidden="false" customHeight="false" outlineLevel="0" collapsed="false">
      <c r="A525" s="1" t="n">
        <v>28</v>
      </c>
      <c r="B525" s="31" t="s">
        <v>853</v>
      </c>
      <c r="C525" s="3" t="s">
        <v>821</v>
      </c>
      <c r="D525" s="32" t="s">
        <v>133</v>
      </c>
      <c r="E525" s="32" t="s">
        <v>134</v>
      </c>
      <c r="F525" s="32" t="s">
        <v>134</v>
      </c>
      <c r="G525" s="5" t="n">
        <v>3.75</v>
      </c>
      <c r="H525" s="6" t="n">
        <v>2</v>
      </c>
      <c r="I525" s="6" t="n">
        <v>4.2</v>
      </c>
      <c r="J525" s="6" t="n">
        <v>1.27</v>
      </c>
      <c r="K525" s="5" t="n">
        <f aca="false">SUM(H525:J525)</f>
        <v>7.47</v>
      </c>
      <c r="L525" s="5" t="n">
        <f aca="false">SUM(G525,K525)</f>
        <v>11.22</v>
      </c>
      <c r="O525" s="49"/>
    </row>
    <row r="526" customFormat="false" ht="15" hidden="false" customHeight="false" outlineLevel="0" collapsed="false">
      <c r="A526" s="1" t="n">
        <v>29</v>
      </c>
      <c r="B526" s="18" t="s">
        <v>854</v>
      </c>
      <c r="C526" s="3" t="s">
        <v>821</v>
      </c>
      <c r="D526" s="4" t="s">
        <v>277</v>
      </c>
      <c r="E526" s="4" t="s">
        <v>137</v>
      </c>
      <c r="F526" s="4" t="s">
        <v>138</v>
      </c>
      <c r="G526" s="5" t="n">
        <v>5</v>
      </c>
      <c r="H526" s="6" t="n">
        <v>3</v>
      </c>
      <c r="I526" s="6" t="n">
        <v>1.7</v>
      </c>
      <c r="J526" s="6" t="n">
        <v>1</v>
      </c>
      <c r="K526" s="5" t="n">
        <f aca="false">SUM(H526:J526)</f>
        <v>5.7</v>
      </c>
      <c r="L526" s="5" t="n">
        <f aca="false">SUM(G526,K526)</f>
        <v>10.7</v>
      </c>
      <c r="O526" s="49"/>
    </row>
    <row r="527" customFormat="false" ht="15" hidden="false" customHeight="false" outlineLevel="0" collapsed="false">
      <c r="A527" s="1" t="n">
        <v>30</v>
      </c>
      <c r="B527" s="18" t="s">
        <v>855</v>
      </c>
      <c r="C527" s="3" t="s">
        <v>821</v>
      </c>
      <c r="D527" s="4" t="s">
        <v>856</v>
      </c>
      <c r="E527" s="4" t="s">
        <v>73</v>
      </c>
      <c r="F527" s="4" t="s">
        <v>74</v>
      </c>
      <c r="G527" s="5" t="n">
        <v>5</v>
      </c>
      <c r="H527" s="6" t="n">
        <v>2</v>
      </c>
      <c r="I527" s="6" t="n">
        <v>2.25</v>
      </c>
      <c r="J527" s="6" t="n">
        <v>1</v>
      </c>
      <c r="K527" s="5" t="n">
        <f aca="false">SUM(H527:J527)</f>
        <v>5.25</v>
      </c>
      <c r="L527" s="5" t="n">
        <f aca="false">SUM(G527,K527)</f>
        <v>10.25</v>
      </c>
    </row>
    <row r="528" customFormat="false" ht="15" hidden="false" customHeight="false" outlineLevel="0" collapsed="false">
      <c r="A528" s="1" t="n">
        <v>31</v>
      </c>
      <c r="B528" s="18" t="s">
        <v>857</v>
      </c>
      <c r="C528" s="3" t="s">
        <v>821</v>
      </c>
      <c r="D528" s="4" t="s">
        <v>584</v>
      </c>
      <c r="E528" s="4" t="s">
        <v>585</v>
      </c>
      <c r="F528" s="4" t="s">
        <v>208</v>
      </c>
      <c r="G528" s="5" t="n">
        <v>6</v>
      </c>
      <c r="H528" s="6" t="n">
        <v>1</v>
      </c>
      <c r="I528" s="6" t="n">
        <v>1.75</v>
      </c>
      <c r="J528" s="6" t="n">
        <v>1.15</v>
      </c>
      <c r="K528" s="5" t="n">
        <f aca="false">SUM(H528:J528)</f>
        <v>3.9</v>
      </c>
      <c r="L528" s="5" t="n">
        <f aca="false">SUM(G528,K528)</f>
        <v>9.9</v>
      </c>
    </row>
    <row r="530" customFormat="false" ht="15" hidden="false" customHeight="false" outlineLevel="0" collapsed="false">
      <c r="B530" s="51" t="s">
        <v>858</v>
      </c>
      <c r="C530" s="51"/>
      <c r="D530" s="52" t="s">
        <v>859</v>
      </c>
      <c r="E530" s="52"/>
      <c r="F530" s="52"/>
      <c r="G530" s="53"/>
      <c r="H530" s="54" t="s">
        <v>860</v>
      </c>
      <c r="I530" s="54"/>
      <c r="J530" s="54"/>
      <c r="K530" s="54"/>
    </row>
    <row r="531" customFormat="false" ht="15" hidden="false" customHeight="false" outlineLevel="0" collapsed="false">
      <c r="B531" s="55" t="s">
        <v>861</v>
      </c>
      <c r="C531" s="55"/>
      <c r="D531" s="56" t="s">
        <v>862</v>
      </c>
      <c r="H531" s="55" t="s">
        <v>863</v>
      </c>
      <c r="I531" s="55"/>
      <c r="J531" s="55"/>
      <c r="K531" s="55"/>
    </row>
  </sheetData>
  <autoFilter ref="B5:N528"/>
  <mergeCells count="7">
    <mergeCell ref="A1:C1"/>
    <mergeCell ref="A2:C2"/>
    <mergeCell ref="A4:N4"/>
    <mergeCell ref="B530:C530"/>
    <mergeCell ref="H530:K530"/>
    <mergeCell ref="B531:C531"/>
    <mergeCell ref="H531:K531"/>
  </mergeCells>
  <conditionalFormatting sqref="G6:J528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8" width="14.7"/>
    <col collapsed="false" customWidth="true" hidden="false" outlineLevel="0" max="3" min="3" style="59" width="14.41"/>
    <col collapsed="false" customWidth="true" hidden="false" outlineLevel="0" max="4" min="4" style="59" width="16.7"/>
    <col collapsed="false" customWidth="true" hidden="false" outlineLevel="0" max="5" min="5" style="59" width="16.56"/>
    <col collapsed="false" customWidth="true" hidden="false" outlineLevel="0" max="6" min="6" style="59" width="18.41"/>
    <col collapsed="false" customWidth="true" hidden="false" outlineLevel="0" max="7" min="7" style="59" width="5.71"/>
    <col collapsed="false" customWidth="true" hidden="false" outlineLevel="0" max="8" min="8" style="60" width="8.7"/>
    <col collapsed="false" customWidth="false" hidden="false" outlineLevel="0" max="257" min="9" style="58" width="9.14"/>
  </cols>
  <sheetData>
    <row r="2" customFormat="false" ht="21" hidden="false" customHeight="false" outlineLevel="0" collapsed="false">
      <c r="A2" s="61" t="s">
        <v>864</v>
      </c>
      <c r="B2" s="61"/>
      <c r="C2" s="61"/>
      <c r="D2" s="61"/>
      <c r="E2" s="61"/>
      <c r="F2" s="61"/>
      <c r="G2" s="61"/>
      <c r="H2" s="61"/>
    </row>
    <row r="4" s="63" customFormat="true" ht="14.25" hidden="false" customHeight="false" outlineLevel="0" collapsed="false">
      <c r="A4" s="62"/>
      <c r="C4" s="64" t="s">
        <v>22</v>
      </c>
      <c r="D4" s="64" t="s">
        <v>63</v>
      </c>
      <c r="E4" s="64" t="s">
        <v>130</v>
      </c>
      <c r="F4" s="64" t="s">
        <v>211</v>
      </c>
      <c r="G4" s="64" t="s">
        <v>865</v>
      </c>
      <c r="H4" s="65" t="s">
        <v>866</v>
      </c>
    </row>
    <row r="5" customFormat="false" ht="15" hidden="false" customHeight="false" outlineLevel="0" collapsed="false">
      <c r="A5" s="57" t="n">
        <v>1</v>
      </c>
      <c r="B5" s="58" t="s">
        <v>41</v>
      </c>
      <c r="C5" s="59" t="n">
        <v>22</v>
      </c>
      <c r="D5" s="59" t="n">
        <v>16</v>
      </c>
      <c r="E5" s="59" t="n">
        <v>11</v>
      </c>
      <c r="F5" s="59" t="n">
        <v>1</v>
      </c>
      <c r="G5" s="59" t="n">
        <v>59</v>
      </c>
      <c r="H5" s="60" t="n">
        <f aca="false">(C5+D5*0.75+E5*0.5+F5*0.25)/G5</f>
        <v>0.673728813559322</v>
      </c>
    </row>
    <row r="6" customFormat="false" ht="15" hidden="false" customHeight="false" outlineLevel="0" collapsed="false">
      <c r="A6" s="57" t="n">
        <v>2</v>
      </c>
      <c r="B6" s="58" t="s">
        <v>57</v>
      </c>
      <c r="C6" s="59" t="n">
        <v>3</v>
      </c>
      <c r="D6" s="59" t="n">
        <v>5</v>
      </c>
      <c r="E6" s="59" t="n">
        <v>6</v>
      </c>
      <c r="F6" s="59" t="n">
        <v>1</v>
      </c>
      <c r="G6" s="59" t="n">
        <v>17</v>
      </c>
      <c r="H6" s="60" t="n">
        <f aca="false">(C6+D6*0.75+E6*0.5+F6*0.25)/G6</f>
        <v>0.588235294117647</v>
      </c>
    </row>
    <row r="7" customFormat="false" ht="15" hidden="false" customHeight="false" outlineLevel="0" collapsed="false">
      <c r="A7" s="57" t="n">
        <v>3</v>
      </c>
      <c r="B7" s="58" t="s">
        <v>26</v>
      </c>
      <c r="C7" s="59" t="n">
        <v>3</v>
      </c>
      <c r="D7" s="59" t="n">
        <v>4</v>
      </c>
      <c r="E7" s="59" t="n">
        <v>5</v>
      </c>
      <c r="F7" s="59" t="n">
        <v>3</v>
      </c>
      <c r="G7" s="59" t="n">
        <v>16</v>
      </c>
      <c r="H7" s="60" t="n">
        <f aca="false">(C7+D7*0.75+E7*0.5+F7*0.25)/G7</f>
        <v>0.578125</v>
      </c>
    </row>
    <row r="8" customFormat="false" ht="15" hidden="false" customHeight="false" outlineLevel="0" collapsed="false">
      <c r="A8" s="57" t="n">
        <v>4</v>
      </c>
      <c r="B8" s="58" t="s">
        <v>102</v>
      </c>
      <c r="C8" s="59" t="n">
        <v>1</v>
      </c>
      <c r="D8" s="59" t="n">
        <v>4</v>
      </c>
      <c r="E8" s="59" t="n">
        <v>1</v>
      </c>
      <c r="F8" s="59" t="n">
        <v>1</v>
      </c>
      <c r="G8" s="59" t="n">
        <v>9</v>
      </c>
      <c r="H8" s="60" t="n">
        <f aca="false">(C8+D8*0.75+E8*0.5+F8*0.25)/G8</f>
        <v>0.527777777777778</v>
      </c>
    </row>
    <row r="9" customFormat="false" ht="15" hidden="false" customHeight="false" outlineLevel="0" collapsed="false">
      <c r="A9" s="57" t="n">
        <v>5</v>
      </c>
      <c r="B9" s="58" t="s">
        <v>145</v>
      </c>
      <c r="C9" s="59" t="n">
        <v>1</v>
      </c>
      <c r="D9" s="59" t="n">
        <v>4</v>
      </c>
      <c r="E9" s="59" t="n">
        <v>3</v>
      </c>
      <c r="F9" s="59" t="n">
        <v>1</v>
      </c>
      <c r="G9" s="59" t="n">
        <v>11</v>
      </c>
      <c r="H9" s="60" t="n">
        <f aca="false">(C9+D9*0.75+E9*0.5+F9*0.25)/G9</f>
        <v>0.522727272727273</v>
      </c>
    </row>
    <row r="10" customFormat="false" ht="15" hidden="false" customHeight="false" outlineLevel="0" collapsed="false">
      <c r="A10" s="57" t="n">
        <v>6</v>
      </c>
      <c r="B10" s="58" t="s">
        <v>38</v>
      </c>
      <c r="C10" s="59" t="n">
        <v>2</v>
      </c>
      <c r="D10" s="59" t="n">
        <v>2</v>
      </c>
      <c r="E10" s="59" t="n">
        <v>6</v>
      </c>
      <c r="F10" s="59" t="n">
        <v>1</v>
      </c>
      <c r="G10" s="59" t="n">
        <v>13</v>
      </c>
      <c r="H10" s="60" t="n">
        <f aca="false">(C10+D10*0.75+E10*0.5+F10*0.25)/G10</f>
        <v>0.519230769230769</v>
      </c>
    </row>
    <row r="11" customFormat="false" ht="15" hidden="false" customHeight="false" outlineLevel="0" collapsed="false">
      <c r="A11" s="57" t="n">
        <v>7</v>
      </c>
      <c r="B11" s="58" t="s">
        <v>153</v>
      </c>
      <c r="C11" s="59" t="n">
        <v>2</v>
      </c>
      <c r="D11" s="59" t="n">
        <v>3</v>
      </c>
      <c r="E11" s="59" t="n">
        <v>3</v>
      </c>
      <c r="F11" s="59" t="n">
        <v>3</v>
      </c>
      <c r="G11" s="59" t="n">
        <v>13</v>
      </c>
      <c r="H11" s="60" t="n">
        <f aca="false">(C11+D11*0.75+E11*0.5+F11*0.25)/G11</f>
        <v>0.5</v>
      </c>
    </row>
    <row r="12" customFormat="false" ht="15" hidden="false" customHeight="false" outlineLevel="0" collapsed="false">
      <c r="A12" s="57" t="n">
        <v>8</v>
      </c>
      <c r="B12" s="58" t="s">
        <v>54</v>
      </c>
      <c r="C12" s="59" t="n">
        <v>1</v>
      </c>
      <c r="D12" s="59" t="n">
        <v>3</v>
      </c>
      <c r="E12" s="59" t="n">
        <v>4</v>
      </c>
      <c r="F12" s="59" t="n">
        <v>1</v>
      </c>
      <c r="G12" s="59" t="n">
        <v>11</v>
      </c>
      <c r="H12" s="60" t="n">
        <f aca="false">(C12+D12*0.75+E12*0.5+F12*0.25)/G12</f>
        <v>0.5</v>
      </c>
    </row>
    <row r="13" customFormat="false" ht="15" hidden="false" customHeight="false" outlineLevel="0" collapsed="false">
      <c r="A13" s="57" t="n">
        <v>9</v>
      </c>
      <c r="B13" s="58" t="s">
        <v>62</v>
      </c>
      <c r="D13" s="59" t="n">
        <v>4</v>
      </c>
      <c r="E13" s="59" t="n">
        <v>3</v>
      </c>
      <c r="F13" s="59" t="n">
        <v>2</v>
      </c>
      <c r="G13" s="59" t="n">
        <v>11</v>
      </c>
      <c r="H13" s="60" t="n">
        <f aca="false">(C13+D13*0.75+E13*0.5+F13*0.25)/G13</f>
        <v>0.454545454545455</v>
      </c>
    </row>
    <row r="14" customFormat="false" ht="15" hidden="false" customHeight="false" outlineLevel="0" collapsed="false">
      <c r="A14" s="57" t="n">
        <v>10</v>
      </c>
      <c r="B14" s="58" t="s">
        <v>50</v>
      </c>
      <c r="C14" s="59" t="n">
        <v>1</v>
      </c>
      <c r="D14" s="59" t="n">
        <v>2</v>
      </c>
      <c r="E14" s="59" t="n">
        <v>3</v>
      </c>
      <c r="F14" s="59" t="n">
        <v>3</v>
      </c>
      <c r="G14" s="59" t="n">
        <v>11</v>
      </c>
      <c r="H14" s="60" t="n">
        <f aca="false">(C14+D14*0.75+E14*0.5+F14*0.25)/G14</f>
        <v>0.431818181818182</v>
      </c>
    </row>
    <row r="15" customFormat="false" ht="15" hidden="false" customHeight="false" outlineLevel="0" collapsed="false">
      <c r="A15" s="57" t="n">
        <v>11</v>
      </c>
      <c r="B15" s="58" t="s">
        <v>66</v>
      </c>
      <c r="D15" s="59" t="n">
        <v>6</v>
      </c>
      <c r="E15" s="59" t="n">
        <v>5</v>
      </c>
      <c r="F15" s="59" t="n">
        <v>3</v>
      </c>
      <c r="G15" s="59" t="n">
        <v>18</v>
      </c>
      <c r="H15" s="60" t="n">
        <f aca="false">(C15+D15*0.75+E15*0.5+F15*0.25)/G15</f>
        <v>0.430555555555556</v>
      </c>
    </row>
    <row r="16" customFormat="false" ht="15" hidden="false" customHeight="false" outlineLevel="0" collapsed="false">
      <c r="A16" s="57" t="n">
        <v>12</v>
      </c>
      <c r="B16" s="58" t="s">
        <v>31</v>
      </c>
      <c r="C16" s="59" t="n">
        <v>3</v>
      </c>
      <c r="E16" s="59" t="n">
        <v>5</v>
      </c>
      <c r="F16" s="59" t="n">
        <v>2</v>
      </c>
      <c r="G16" s="59" t="n">
        <v>14</v>
      </c>
      <c r="H16" s="60" t="n">
        <f aca="false">(C16+D16*0.75+E16*0.5+F16*0.25)/G16</f>
        <v>0.428571428571429</v>
      </c>
    </row>
    <row r="17" customFormat="false" ht="15" hidden="false" customHeight="false" outlineLevel="0" collapsed="false">
      <c r="A17" s="57" t="n">
        <v>13</v>
      </c>
      <c r="B17" s="58" t="s">
        <v>20</v>
      </c>
      <c r="C17" s="59" t="n">
        <v>1</v>
      </c>
      <c r="D17" s="59" t="n">
        <v>1</v>
      </c>
      <c r="E17" s="59" t="n">
        <v>6</v>
      </c>
      <c r="F17" s="59" t="n">
        <v>1</v>
      </c>
      <c r="G17" s="59" t="n">
        <v>13</v>
      </c>
      <c r="H17" s="60" t="n">
        <f aca="false">(C17+D17*0.75+E17*0.5+F17*0.25)/G17</f>
        <v>0.384615384615385</v>
      </c>
    </row>
    <row r="18" customFormat="false" ht="15" hidden="false" customHeight="false" outlineLevel="0" collapsed="false">
      <c r="A18" s="57" t="n">
        <v>14</v>
      </c>
      <c r="B18" s="58" t="s">
        <v>158</v>
      </c>
      <c r="C18" s="59" t="n">
        <v>1</v>
      </c>
      <c r="D18" s="59" t="n">
        <v>1</v>
      </c>
      <c r="E18" s="59" t="n">
        <v>5</v>
      </c>
      <c r="F18" s="59" t="n">
        <v>2</v>
      </c>
      <c r="G18" s="59" t="n">
        <v>13</v>
      </c>
      <c r="H18" s="60" t="n">
        <f aca="false">(C18+D18*0.75+E18*0.5+F18*0.25)/G18</f>
        <v>0.365384615384615</v>
      </c>
    </row>
    <row r="19" customFormat="false" ht="15" hidden="false" customHeight="false" outlineLevel="0" collapsed="false">
      <c r="A19" s="57" t="n">
        <v>15</v>
      </c>
      <c r="B19" s="58" t="s">
        <v>78</v>
      </c>
      <c r="C19" s="59" t="n">
        <v>1</v>
      </c>
      <c r="D19" s="59" t="n">
        <v>3</v>
      </c>
      <c r="F19" s="59" t="n">
        <v>5</v>
      </c>
      <c r="G19" s="59" t="n">
        <v>13</v>
      </c>
      <c r="H19" s="60" t="n">
        <f aca="false">(C19+D19*0.75+E19*0.5+F19*0.25)/G19</f>
        <v>0.346153846153846</v>
      </c>
    </row>
    <row r="20" customFormat="false" ht="15" hidden="false" customHeight="false" outlineLevel="0" collapsed="false">
      <c r="A20" s="57" t="n">
        <v>16</v>
      </c>
      <c r="B20" s="58" t="s">
        <v>148</v>
      </c>
      <c r="D20" s="59" t="n">
        <v>2</v>
      </c>
      <c r="E20" s="59" t="n">
        <v>7</v>
      </c>
      <c r="F20" s="59" t="n">
        <v>2</v>
      </c>
      <c r="G20" s="59" t="n">
        <v>16</v>
      </c>
      <c r="H20" s="60" t="n">
        <f aca="false">(C20+D20*0.75+E20*0.5+F20*0.25)/G20</f>
        <v>0.34375</v>
      </c>
    </row>
    <row r="21" customFormat="false" ht="15" hidden="false" customHeight="false" outlineLevel="0" collapsed="false">
      <c r="A21" s="57" t="n">
        <v>17</v>
      </c>
      <c r="B21" s="58" t="s">
        <v>243</v>
      </c>
      <c r="D21" s="59" t="n">
        <v>2</v>
      </c>
      <c r="E21" s="59" t="n">
        <v>3</v>
      </c>
      <c r="F21" s="59" t="n">
        <v>3</v>
      </c>
      <c r="G21" s="59" t="n">
        <v>11</v>
      </c>
      <c r="H21" s="60" t="n">
        <f aca="false">(C21+D21*0.75+E21*0.5+F21*0.25)/G21</f>
        <v>0.340909090909091</v>
      </c>
    </row>
    <row r="22" customFormat="false" ht="15" hidden="false" customHeight="false" outlineLevel="0" collapsed="false">
      <c r="A22" s="57" t="n">
        <v>18</v>
      </c>
      <c r="B22" s="58" t="s">
        <v>82</v>
      </c>
      <c r="D22" s="59" t="n">
        <v>2</v>
      </c>
      <c r="E22" s="59" t="n">
        <v>6</v>
      </c>
      <c r="F22" s="59" t="n">
        <v>1</v>
      </c>
      <c r="G22" s="59" t="n">
        <v>14</v>
      </c>
      <c r="H22" s="60" t="n">
        <f aca="false">(C22+D22*0.75+E22*0.5+F22*0.25)/G22</f>
        <v>0.339285714285714</v>
      </c>
    </row>
    <row r="23" customFormat="false" ht="15" hidden="false" customHeight="false" outlineLevel="0" collapsed="false">
      <c r="A23" s="57" t="n">
        <v>19</v>
      </c>
      <c r="B23" s="58" t="s">
        <v>177</v>
      </c>
      <c r="D23" s="59" t="n">
        <v>2</v>
      </c>
      <c r="E23" s="59" t="n">
        <v>5</v>
      </c>
      <c r="F23" s="59" t="n">
        <v>3</v>
      </c>
      <c r="G23" s="59" t="n">
        <v>15</v>
      </c>
      <c r="H23" s="60" t="n">
        <f aca="false">(C23+D23*0.75+E23*0.5+F23*0.25)/G23</f>
        <v>0.316666666666667</v>
      </c>
    </row>
    <row r="24" customFormat="false" ht="15" hidden="false" customHeight="false" outlineLevel="0" collapsed="false">
      <c r="A24" s="57" t="n">
        <v>20</v>
      </c>
      <c r="B24" s="58" t="s">
        <v>86</v>
      </c>
      <c r="D24" s="59" t="n">
        <v>2</v>
      </c>
      <c r="E24" s="59" t="n">
        <v>2</v>
      </c>
      <c r="F24" s="59" t="n">
        <v>2</v>
      </c>
      <c r="G24" s="59" t="n">
        <v>10</v>
      </c>
      <c r="H24" s="60" t="n">
        <f aca="false">(C24+D24*0.75+E24*0.5+F24*0.25)/G24</f>
        <v>0.3</v>
      </c>
    </row>
    <row r="25" customFormat="false" ht="15" hidden="false" customHeight="false" outlineLevel="0" collapsed="false">
      <c r="A25" s="57" t="n">
        <v>21</v>
      </c>
      <c r="B25" s="58" t="s">
        <v>125</v>
      </c>
      <c r="D25" s="59" t="n">
        <v>1</v>
      </c>
      <c r="E25" s="59" t="n">
        <v>4</v>
      </c>
      <c r="F25" s="59" t="n">
        <v>3</v>
      </c>
      <c r="G25" s="59" t="n">
        <v>12</v>
      </c>
      <c r="H25" s="60" t="n">
        <f aca="false">(C25+D25*0.75+E25*0.5+F25*0.25)/G25</f>
        <v>0.291666666666667</v>
      </c>
    </row>
    <row r="26" customFormat="false" ht="15" hidden="false" customHeight="false" outlineLevel="0" collapsed="false">
      <c r="A26" s="57" t="n">
        <v>22</v>
      </c>
      <c r="B26" s="58" t="s">
        <v>70</v>
      </c>
      <c r="D26" s="59" t="n">
        <v>2</v>
      </c>
      <c r="F26" s="59" t="n">
        <v>1</v>
      </c>
      <c r="G26" s="59" t="n">
        <v>6</v>
      </c>
      <c r="H26" s="60" t="n">
        <f aca="false">(C26+D26*0.75+E26*0.5+F26*0.25)/G26</f>
        <v>0.291666666666667</v>
      </c>
    </row>
    <row r="27" customFormat="false" ht="15" hidden="false" customHeight="false" outlineLevel="0" collapsed="false">
      <c r="A27" s="57" t="n">
        <v>23</v>
      </c>
      <c r="B27" s="58" t="s">
        <v>138</v>
      </c>
      <c r="D27" s="59" t="n">
        <v>2</v>
      </c>
      <c r="E27" s="59" t="n">
        <v>4</v>
      </c>
      <c r="F27" s="59" t="n">
        <v>3</v>
      </c>
      <c r="G27" s="59" t="n">
        <v>15</v>
      </c>
      <c r="H27" s="60" t="n">
        <f aca="false">(C27+D27*0.75+E27*0.5+F27*0.25)/G27</f>
        <v>0.283333333333333</v>
      </c>
    </row>
    <row r="28" customFormat="false" ht="15" hidden="false" customHeight="false" outlineLevel="0" collapsed="false">
      <c r="A28" s="57" t="n">
        <v>24</v>
      </c>
      <c r="B28" s="58" t="s">
        <v>112</v>
      </c>
      <c r="D28" s="59" t="n">
        <v>1</v>
      </c>
      <c r="E28" s="59" t="n">
        <v>3</v>
      </c>
      <c r="F28" s="59" t="n">
        <v>1</v>
      </c>
      <c r="G28" s="59" t="n">
        <v>9</v>
      </c>
      <c r="H28" s="60" t="n">
        <f aca="false">(C28+D28*0.75+E28*0.5+F28*0.25)/G28</f>
        <v>0.277777777777778</v>
      </c>
    </row>
    <row r="29" customFormat="false" ht="15" hidden="false" customHeight="false" outlineLevel="0" collapsed="false">
      <c r="A29" s="57" t="n">
        <v>25</v>
      </c>
      <c r="B29" s="58" t="s">
        <v>189</v>
      </c>
      <c r="D29" s="59" t="n">
        <v>1</v>
      </c>
      <c r="E29" s="59" t="n">
        <v>2</v>
      </c>
      <c r="F29" s="59" t="n">
        <v>3</v>
      </c>
      <c r="G29" s="59" t="n">
        <v>9</v>
      </c>
      <c r="H29" s="60" t="n">
        <f aca="false">(C29+D29*0.75+E29*0.5+F29*0.25)/G29</f>
        <v>0.277777777777778</v>
      </c>
    </row>
    <row r="30" customFormat="false" ht="15" hidden="false" customHeight="false" outlineLevel="0" collapsed="false">
      <c r="A30" s="57" t="n">
        <v>26</v>
      </c>
      <c r="B30" s="58" t="s">
        <v>202</v>
      </c>
      <c r="C30" s="59" t="n">
        <v>1</v>
      </c>
      <c r="E30" s="59" t="n">
        <v>3</v>
      </c>
      <c r="F30" s="59" t="n">
        <v>2</v>
      </c>
      <c r="G30" s="59" t="n">
        <v>11</v>
      </c>
      <c r="H30" s="60" t="n">
        <f aca="false">(C30+D30*0.75+E30*0.5+F30*0.25)/G30</f>
        <v>0.272727272727273</v>
      </c>
    </row>
    <row r="31" customFormat="false" ht="15" hidden="false" customHeight="false" outlineLevel="0" collapsed="false">
      <c r="A31" s="57" t="n">
        <v>27</v>
      </c>
      <c r="B31" s="58" t="s">
        <v>134</v>
      </c>
      <c r="D31" s="59" t="n">
        <v>1</v>
      </c>
      <c r="E31" s="59" t="n">
        <v>3</v>
      </c>
      <c r="F31" s="59" t="n">
        <v>3</v>
      </c>
      <c r="G31" s="59" t="n">
        <v>11</v>
      </c>
      <c r="H31" s="60" t="n">
        <f aca="false">(C31+D31*0.75+E31*0.5+F31*0.25)/G31</f>
        <v>0.272727272727273</v>
      </c>
    </row>
    <row r="32" customFormat="false" ht="15" hidden="false" customHeight="false" outlineLevel="0" collapsed="false">
      <c r="A32" s="57" t="n">
        <v>28</v>
      </c>
      <c r="B32" s="58" t="s">
        <v>141</v>
      </c>
      <c r="C32" s="59" t="n">
        <v>1</v>
      </c>
      <c r="D32" s="59" t="n">
        <v>1</v>
      </c>
      <c r="E32" s="59" t="n">
        <v>4</v>
      </c>
      <c r="F32" s="59" t="n">
        <v>2</v>
      </c>
      <c r="G32" s="59" t="n">
        <v>16</v>
      </c>
      <c r="H32" s="60" t="n">
        <f aca="false">(C32+D32*0.75+E32*0.5+F32*0.25)/G32</f>
        <v>0.265625</v>
      </c>
    </row>
    <row r="33" customFormat="false" ht="15" hidden="false" customHeight="false" outlineLevel="0" collapsed="false">
      <c r="A33" s="57" t="n">
        <v>29</v>
      </c>
      <c r="B33" s="58" t="s">
        <v>94</v>
      </c>
      <c r="D33" s="59" t="n">
        <v>2</v>
      </c>
      <c r="E33" s="59" t="n">
        <v>4</v>
      </c>
      <c r="F33" s="59" t="n">
        <v>3</v>
      </c>
      <c r="G33" s="59" t="n">
        <v>16</v>
      </c>
      <c r="H33" s="60" t="n">
        <f aca="false">(C33+D33*0.75+E33*0.5+F33*0.25)/G33</f>
        <v>0.265625</v>
      </c>
    </row>
    <row r="34" customFormat="false" ht="15" hidden="false" customHeight="false" outlineLevel="0" collapsed="false">
      <c r="A34" s="57" t="n">
        <v>30</v>
      </c>
      <c r="B34" s="58" t="s">
        <v>228</v>
      </c>
      <c r="D34" s="59" t="n">
        <v>1</v>
      </c>
      <c r="E34" s="59" t="n">
        <v>2</v>
      </c>
      <c r="F34" s="59" t="n">
        <v>2</v>
      </c>
      <c r="G34" s="59" t="n">
        <v>9</v>
      </c>
      <c r="H34" s="60" t="n">
        <f aca="false">(C34+D34*0.75+E34*0.5+F34*0.25)/G34</f>
        <v>0.25</v>
      </c>
    </row>
    <row r="35" customFormat="false" ht="15" hidden="false" customHeight="false" outlineLevel="0" collapsed="false">
      <c r="A35" s="57" t="n">
        <v>31</v>
      </c>
      <c r="B35" s="58" t="s">
        <v>34</v>
      </c>
      <c r="C35" s="59" t="n">
        <v>1</v>
      </c>
      <c r="E35" s="59" t="n">
        <v>2</v>
      </c>
      <c r="F35" s="59" t="n">
        <v>1</v>
      </c>
      <c r="G35" s="59" t="n">
        <v>9</v>
      </c>
      <c r="H35" s="60" t="n">
        <f aca="false">(C35+D35*0.75+E35*0.5+F35*0.25)/G35</f>
        <v>0.25</v>
      </c>
    </row>
    <row r="36" customFormat="false" ht="15" hidden="false" customHeight="false" outlineLevel="0" collapsed="false">
      <c r="A36" s="57" t="n">
        <v>32</v>
      </c>
      <c r="B36" s="58" t="s">
        <v>208</v>
      </c>
      <c r="E36" s="59" t="n">
        <v>4</v>
      </c>
      <c r="F36" s="59" t="n">
        <v>3</v>
      </c>
      <c r="G36" s="59" t="n">
        <v>11</v>
      </c>
      <c r="H36" s="60" t="n">
        <f aca="false">(C36+D36*0.75+E36*0.5+F36*0.25)/G36</f>
        <v>0.25</v>
      </c>
    </row>
    <row r="37" customFormat="false" ht="15" hidden="false" customHeight="false" outlineLevel="0" collapsed="false">
      <c r="A37" s="57" t="n">
        <v>33</v>
      </c>
      <c r="B37" s="58" t="s">
        <v>174</v>
      </c>
      <c r="C37" s="59" t="n">
        <v>1</v>
      </c>
      <c r="E37" s="59" t="n">
        <v>1</v>
      </c>
      <c r="F37" s="59" t="n">
        <v>2</v>
      </c>
      <c r="G37" s="59" t="n">
        <v>9</v>
      </c>
      <c r="H37" s="60" t="n">
        <f aca="false">(C37+D37*0.75+E37*0.5+F37*0.25)/G37</f>
        <v>0.222222222222222</v>
      </c>
    </row>
    <row r="38" customFormat="false" ht="15" hidden="false" customHeight="false" outlineLevel="0" collapsed="false">
      <c r="A38" s="57" t="n">
        <v>34</v>
      </c>
      <c r="B38" s="58" t="s">
        <v>90</v>
      </c>
      <c r="D38" s="59" t="n">
        <v>1</v>
      </c>
      <c r="E38" s="59" t="n">
        <v>1</v>
      </c>
      <c r="F38" s="59" t="n">
        <v>2</v>
      </c>
      <c r="G38" s="59" t="n">
        <v>8</v>
      </c>
      <c r="H38" s="60" t="n">
        <f aca="false">(C38+D38*0.75+E38*0.5+F38*0.25)/G38</f>
        <v>0.21875</v>
      </c>
    </row>
    <row r="39" customFormat="false" ht="15" hidden="false" customHeight="false" outlineLevel="0" collapsed="false">
      <c r="A39" s="57" t="n">
        <v>35</v>
      </c>
      <c r="B39" s="58" t="s">
        <v>120</v>
      </c>
      <c r="D39" s="59" t="n">
        <v>1</v>
      </c>
      <c r="E39" s="59" t="n">
        <v>1</v>
      </c>
      <c r="F39" s="59" t="n">
        <v>1</v>
      </c>
      <c r="G39" s="59" t="n">
        <v>7</v>
      </c>
      <c r="H39" s="60" t="n">
        <f aca="false">(C39+D39*0.75+E39*0.5+F39*0.25)/G39</f>
        <v>0.214285714285714</v>
      </c>
    </row>
    <row r="40" customFormat="false" ht="15" hidden="false" customHeight="false" outlineLevel="0" collapsed="false">
      <c r="A40" s="57" t="n">
        <v>36</v>
      </c>
      <c r="B40" s="58" t="s">
        <v>215</v>
      </c>
      <c r="D40" s="59" t="n">
        <v>1</v>
      </c>
      <c r="F40" s="59" t="n">
        <v>3</v>
      </c>
      <c r="G40" s="59" t="n">
        <v>7</v>
      </c>
      <c r="H40" s="60" t="n">
        <f aca="false">(C40+D40*0.75+E40*0.5+F40*0.25)/G40</f>
        <v>0.214285714285714</v>
      </c>
    </row>
    <row r="41" customFormat="false" ht="15" hidden="false" customHeight="false" outlineLevel="0" collapsed="false">
      <c r="A41" s="57" t="n">
        <v>37</v>
      </c>
      <c r="B41" s="58" t="s">
        <v>108</v>
      </c>
      <c r="D41" s="59" t="n">
        <v>1</v>
      </c>
      <c r="E41" s="59" t="n">
        <v>1</v>
      </c>
      <c r="G41" s="59" t="n">
        <v>6</v>
      </c>
      <c r="H41" s="60" t="n">
        <f aca="false">(C41+D41*0.75+E41*0.5+F41*0.25)/G41</f>
        <v>0.208333333333333</v>
      </c>
    </row>
    <row r="42" customFormat="false" ht="15" hidden="false" customHeight="false" outlineLevel="0" collapsed="false">
      <c r="A42" s="57" t="n">
        <v>38</v>
      </c>
      <c r="B42" s="58" t="s">
        <v>74</v>
      </c>
      <c r="D42" s="59" t="n">
        <v>1</v>
      </c>
      <c r="E42" s="59" t="n">
        <v>1</v>
      </c>
      <c r="F42" s="59" t="n">
        <v>2</v>
      </c>
      <c r="G42" s="59" t="n">
        <v>9</v>
      </c>
      <c r="H42" s="60" t="n">
        <f aca="false">(C42+D42*0.75+E42*0.5+F42*0.25)/G42</f>
        <v>0.194444444444444</v>
      </c>
    </row>
    <row r="43" customFormat="false" ht="15" hidden="false" customHeight="false" outlineLevel="0" collapsed="false">
      <c r="A43" s="57" t="n">
        <v>39</v>
      </c>
      <c r="B43" s="58" t="s">
        <v>297</v>
      </c>
      <c r="D43" s="59" t="n">
        <v>2</v>
      </c>
      <c r="F43" s="59" t="n">
        <v>1</v>
      </c>
      <c r="G43" s="59" t="n">
        <v>11</v>
      </c>
      <c r="H43" s="60" t="n">
        <f aca="false">(C43+D43*0.75+E43*0.5+F43*0.25)/G43</f>
        <v>0.159090909090909</v>
      </c>
    </row>
    <row r="44" customFormat="false" ht="15" hidden="false" customHeight="false" outlineLevel="0" collapsed="false">
      <c r="A44" s="57" t="n">
        <v>40</v>
      </c>
      <c r="B44" s="58" t="s">
        <v>223</v>
      </c>
      <c r="D44" s="59" t="n">
        <v>1</v>
      </c>
      <c r="F44" s="59" t="n">
        <v>1</v>
      </c>
      <c r="G44" s="59" t="n">
        <v>9</v>
      </c>
      <c r="H44" s="60" t="n">
        <f aca="false">(C44+D44*0.75+E44*0.5+F44*0.25)/G44</f>
        <v>0.111111111111111</v>
      </c>
    </row>
    <row r="45" customFormat="false" ht="15" hidden="false" customHeight="false" outlineLevel="0" collapsed="false">
      <c r="A45" s="57" t="n">
        <v>41</v>
      </c>
      <c r="B45" s="58" t="s">
        <v>250</v>
      </c>
      <c r="F45" s="59" t="n">
        <v>1</v>
      </c>
      <c r="G45" s="59" t="n">
        <v>7</v>
      </c>
      <c r="H45" s="60" t="n">
        <f aca="false">(C45+D45*0.75+E45*0.5+F45*0.25)/G45</f>
        <v>0.0357142857142857</v>
      </c>
    </row>
    <row r="46" customFormat="false" ht="15" hidden="false" customHeight="false" outlineLevel="0" collapsed="false">
      <c r="A46" s="57" t="n">
        <v>42</v>
      </c>
      <c r="B46" s="58" t="s">
        <v>294</v>
      </c>
      <c r="G46" s="59" t="n">
        <v>8</v>
      </c>
      <c r="H46" s="60" t="n">
        <f aca="false">(C46+D46*0.75+E46*0.5+F46*0.25)/G46</f>
        <v>0</v>
      </c>
    </row>
    <row r="47" customFormat="false" ht="15" hidden="false" customHeight="false" outlineLevel="0" collapsed="false">
      <c r="B47" s="58" t="s">
        <v>867</v>
      </c>
      <c r="C47" s="59" t="n">
        <v>46</v>
      </c>
      <c r="D47" s="59" t="n">
        <v>88</v>
      </c>
      <c r="E47" s="59" t="n">
        <v>129</v>
      </c>
      <c r="F47" s="59" t="n">
        <v>81</v>
      </c>
      <c r="G47" s="59" t="n">
        <v>523</v>
      </c>
      <c r="H47" s="60" t="n">
        <f aca="false">(C47+D47*0.75+E47*0.5+F47*0.25)/G47</f>
        <v>0.376195028680688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11:33:01Z</dcterms:created>
  <dc:creator>Admin</dc:creator>
  <dc:description/>
  <dc:language>en-US</dc:language>
  <cp:lastModifiedBy>haralamb</cp:lastModifiedBy>
  <dcterms:modified xsi:type="dcterms:W3CDTF">2017-05-02T19:45:49Z</dcterms:modified>
  <cp:revision>0</cp:revision>
  <dc:subject/>
  <dc:title/>
</cp:coreProperties>
</file>